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semestr" sheetId="1" state="visible" r:id="rId2"/>
    <sheet name="statystyka" sheetId="2" state="visible" r:id="rId3"/>
    <sheet name="frekwencja" sheetId="3" state="visible" r:id="rId4"/>
    <sheet name="zachowani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45">
  <si>
    <t xml:space="preserve">imie</t>
  </si>
  <si>
    <t xml:space="preserve">nazwisko</t>
  </si>
  <si>
    <t xml:space="preserve">kon</t>
  </si>
  <si>
    <t xml:space="preserve">kon1</t>
  </si>
  <si>
    <t xml:space="preserve">nr_dz</t>
  </si>
  <si>
    <t xml:space="preserve">pkt</t>
  </si>
  <si>
    <t xml:space="preserve">zach</t>
  </si>
  <si>
    <t xml:space="preserve">religia</t>
  </si>
  <si>
    <t xml:space="preserve">jpol</t>
  </si>
  <si>
    <t xml:space="preserve">jang</t>
  </si>
  <si>
    <t xml:space="preserve">matem</t>
  </si>
  <si>
    <t xml:space="preserve">hist</t>
  </si>
  <si>
    <t xml:space="preserve">geogr</t>
  </si>
  <si>
    <t xml:space="preserve">biol</t>
  </si>
  <si>
    <t xml:space="preserve">fizyka</t>
  </si>
  <si>
    <t xml:space="preserve">chemia</t>
  </si>
  <si>
    <t xml:space="preserve">inf</t>
  </si>
  <si>
    <t xml:space="preserve">technika</t>
  </si>
  <si>
    <t xml:space="preserve">sztuka</t>
  </si>
  <si>
    <t xml:space="preserve">wos</t>
  </si>
  <si>
    <t xml:space="preserve">w-f</t>
  </si>
  <si>
    <t xml:space="preserve">g_opu</t>
  </si>
  <si>
    <t xml:space="preserve">g_nusp</t>
  </si>
  <si>
    <t xml:space="preserve">spo</t>
  </si>
  <si>
    <t xml:space="preserve">sred</t>
  </si>
  <si>
    <t xml:space="preserve">sred_kl</t>
  </si>
  <si>
    <t xml:space="preserve">nnica</t>
  </si>
  <si>
    <t xml:space="preserve">ła</t>
  </si>
  <si>
    <t xml:space="preserve">ń</t>
  </si>
  <si>
    <t xml:space="preserve">ł</t>
  </si>
  <si>
    <t xml:space="preserve">© Copyright by Janusz Puszczewicz</t>
  </si>
  <si>
    <t xml:space="preserve">powrót do opisu pomocnika</t>
  </si>
  <si>
    <t xml:space="preserve">Pomocnika można używać bez ograniczeń pod warunkiem powiadomienia o tym autora </t>
  </si>
  <si>
    <t xml:space="preserve">mailto:jp@wodip.opole.pl</t>
  </si>
  <si>
    <t xml:space="preserve">Zestawienie ocen w pierwszym semestrze roku szkolnego 2002/2003 klasy 1a</t>
  </si>
  <si>
    <t xml:space="preserve">Lp.</t>
  </si>
  <si>
    <t xml:space="preserve">Imię</t>
  </si>
  <si>
    <t xml:space="preserve">Nazwisko</t>
  </si>
  <si>
    <t xml:space="preserve">relligia</t>
  </si>
  <si>
    <t xml:space="preserve">j. polski</t>
  </si>
  <si>
    <t xml:space="preserve">j. angielski</t>
  </si>
  <si>
    <t xml:space="preserve">matematyka</t>
  </si>
  <si>
    <t xml:space="preserve">historia</t>
  </si>
  <si>
    <t xml:space="preserve">geografia</t>
  </si>
  <si>
    <t xml:space="preserve">biologia</t>
  </si>
  <si>
    <t xml:space="preserve">informatyka</t>
  </si>
  <si>
    <t xml:space="preserve">wych-fiz.</t>
  </si>
  <si>
    <t xml:space="preserve">średnia ocen</t>
  </si>
  <si>
    <t xml:space="preserve">Liczba 6</t>
  </si>
  <si>
    <t xml:space="preserve">Liczba 5</t>
  </si>
  <si>
    <t xml:space="preserve">Liczba 4</t>
  </si>
  <si>
    <t xml:space="preserve">Liczba 3</t>
  </si>
  <si>
    <t xml:space="preserve">Liczba 2</t>
  </si>
  <si>
    <t xml:space="preserve">Liczba 1</t>
  </si>
  <si>
    <t xml:space="preserve">zwolnieni</t>
  </si>
  <si>
    <t xml:space="preserve">Uczeń</t>
  </si>
  <si>
    <t xml:space="preserve">Dorota</t>
  </si>
  <si>
    <t xml:space="preserve">Biała</t>
  </si>
  <si>
    <t xml:space="preserve">zw</t>
  </si>
  <si>
    <t xml:space="preserve">Ewelina</t>
  </si>
  <si>
    <t xml:space="preserve">Bladoniebieska</t>
  </si>
  <si>
    <t xml:space="preserve">Żaneta</t>
  </si>
  <si>
    <t xml:space="preserve">Błękitna</t>
  </si>
  <si>
    <t xml:space="preserve">Adrian</t>
  </si>
  <si>
    <t xml:space="preserve">Brązowy</t>
  </si>
  <si>
    <t xml:space="preserve">Bartłomiej</t>
  </si>
  <si>
    <t xml:space="preserve">Czarny</t>
  </si>
  <si>
    <t xml:space="preserve">Czerwona</t>
  </si>
  <si>
    <t xml:space="preserve">Gabriel</t>
  </si>
  <si>
    <t xml:space="preserve">Fioletowy</t>
  </si>
  <si>
    <t xml:space="preserve">Dominika</t>
  </si>
  <si>
    <t xml:space="preserve">Granat</t>
  </si>
  <si>
    <t xml:space="preserve">Daniel</t>
  </si>
  <si>
    <t xml:space="preserve">Indygo</t>
  </si>
  <si>
    <t xml:space="preserve">Kamila</t>
  </si>
  <si>
    <t xml:space="preserve">Jasnożółta</t>
  </si>
  <si>
    <t xml:space="preserve">Krzysztof</t>
  </si>
  <si>
    <t xml:space="preserve">Lazurowy</t>
  </si>
  <si>
    <t xml:space="preserve">Ada</t>
  </si>
  <si>
    <t xml:space="preserve">Liliowa</t>
  </si>
  <si>
    <t xml:space="preserve">Marzena</t>
  </si>
  <si>
    <t xml:space="preserve">Morska</t>
  </si>
  <si>
    <t xml:space="preserve">Niebieski</t>
  </si>
  <si>
    <t xml:space="preserve">Ewa</t>
  </si>
  <si>
    <t xml:space="preserve">Oliwkowa</t>
  </si>
  <si>
    <t xml:space="preserve">Damian</t>
  </si>
  <si>
    <t xml:space="preserve">Pomarańczowy</t>
  </si>
  <si>
    <t xml:space="preserve">Rafał</t>
  </si>
  <si>
    <t xml:space="preserve">Różany</t>
  </si>
  <si>
    <t xml:space="preserve">Różowa</t>
  </si>
  <si>
    <t xml:space="preserve">Artur</t>
  </si>
  <si>
    <t xml:space="preserve">Seledyn</t>
  </si>
  <si>
    <t xml:space="preserve">Bartosz</t>
  </si>
  <si>
    <t xml:space="preserve">Szarobłękitny</t>
  </si>
  <si>
    <t xml:space="preserve">Józef</t>
  </si>
  <si>
    <t xml:space="preserve">Szary</t>
  </si>
  <si>
    <t xml:space="preserve">Grzegorz</t>
  </si>
  <si>
    <t xml:space="preserve">Śliwkowy</t>
  </si>
  <si>
    <t xml:space="preserve">Katarzyna</t>
  </si>
  <si>
    <t xml:space="preserve">Turkusowa</t>
  </si>
  <si>
    <t xml:space="preserve">Robert</t>
  </si>
  <si>
    <t xml:space="preserve">Zielony</t>
  </si>
  <si>
    <t xml:space="preserve">Złota</t>
  </si>
  <si>
    <t xml:space="preserve">Żółty</t>
  </si>
  <si>
    <t xml:space="preserve">średnia przedmiotowa</t>
  </si>
  <si>
    <t xml:space="preserve">średnia klasy</t>
  </si>
  <si>
    <t xml:space="preserve">Ilość ocen przedmiotowo</t>
  </si>
  <si>
    <t xml:space="preserve">liczba 6</t>
  </si>
  <si>
    <t xml:space="preserve">liczba 5</t>
  </si>
  <si>
    <t xml:space="preserve">liczba 4</t>
  </si>
  <si>
    <t xml:space="preserve">liczba 3</t>
  </si>
  <si>
    <t xml:space="preserve">liczba 2</t>
  </si>
  <si>
    <t xml:space="preserve">liczba 1</t>
  </si>
  <si>
    <t xml:space="preserve">Razem wpisów</t>
  </si>
  <si>
    <t xml:space="preserve">Tabela frekwencji w pierwszym semestrze roku szolnego 2002/2003 </t>
  </si>
  <si>
    <t xml:space="preserve">kl</t>
  </si>
  <si>
    <t xml:space="preserve">1a</t>
  </si>
  <si>
    <t xml:space="preserve">Lp</t>
  </si>
  <si>
    <t xml:space="preserve">wrzesień</t>
  </si>
  <si>
    <t xml:space="preserve">październik</t>
  </si>
  <si>
    <t xml:space="preserve">listopad</t>
  </si>
  <si>
    <t xml:space="preserve">grudzień</t>
  </si>
  <si>
    <t xml:space="preserve">styczeń</t>
  </si>
  <si>
    <t xml:space="preserve">Statystyka semestralna</t>
  </si>
  <si>
    <t xml:space="preserve">ogółem godzin</t>
  </si>
  <si>
    <t xml:space="preserve">ogółem godzin </t>
  </si>
  <si>
    <t xml:space="preserve">godz. uspraw.</t>
  </si>
  <si>
    <t xml:space="preserve">godz. nieuspr.</t>
  </si>
  <si>
    <t xml:space="preserve">spóźnienia</t>
  </si>
  <si>
    <t xml:space="preserve">godz. razem</t>
  </si>
  <si>
    <t xml:space="preserve">frekwencja</t>
  </si>
  <si>
    <t xml:space="preserve">godz. n+u</t>
  </si>
  <si>
    <t xml:space="preserve">Razem</t>
  </si>
  <si>
    <t xml:space="preserve">Zachowanie klasy 1a</t>
  </si>
  <si>
    <t xml:space="preserve">Bezpieczeństwo</t>
  </si>
  <si>
    <t xml:space="preserve">Nałogi</t>
  </si>
  <si>
    <t xml:space="preserve">Takt, kultura</t>
  </si>
  <si>
    <t xml:space="preserve">Frekwencja</t>
  </si>
  <si>
    <t xml:space="preserve">Postawa moralna i społeczna</t>
  </si>
  <si>
    <t xml:space="preserve">Zainteresowania</t>
  </si>
  <si>
    <t xml:space="preserve">Wygląd zewnętrzny</t>
  </si>
  <si>
    <t xml:space="preserve">Sumienność, poczucie odpowiedzialności</t>
  </si>
  <si>
    <t xml:space="preserve">Wychowawca</t>
  </si>
  <si>
    <t xml:space="preserve">Punkty Razem</t>
  </si>
  <si>
    <t xml:space="preserve">zachowa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 CE"/>
      <family val="2"/>
      <charset val="238"/>
    </font>
    <font>
      <sz val="10"/>
      <name val="Arial CE"/>
      <family val="2"/>
      <charset val="238"/>
    </font>
    <font>
      <sz val="12"/>
      <name val="Times New Roman"/>
      <family val="1"/>
    </font>
    <font>
      <u val="single"/>
      <sz val="10"/>
      <color rgb="FF0000FF"/>
      <name val="Arial CE"/>
      <family val="0"/>
      <charset val="238"/>
    </font>
    <font>
      <b val="true"/>
      <sz val="13"/>
      <color rgb="FFFF000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1"/>
      <name val="Times New Roman CE"/>
      <family val="1"/>
      <charset val="238"/>
    </font>
    <font>
      <sz val="11"/>
      <color rgb="FF000000"/>
      <name val="Times New Roman CE"/>
      <family val="1"/>
      <charset val="238"/>
    </font>
    <font>
      <sz val="10"/>
      <color rgb="FF000000"/>
      <name val="Arial CE"/>
      <family val="0"/>
      <charset val="238"/>
    </font>
    <font>
      <sz val="8"/>
      <name val="Arial CE"/>
      <family val="2"/>
      <charset val="238"/>
    </font>
    <font>
      <sz val="13"/>
      <name val="Arial CE"/>
      <family val="2"/>
      <charset val="238"/>
    </font>
    <font>
      <b val="true"/>
      <sz val="13"/>
      <color rgb="FF99330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1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8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0000FF"/>
      </font>
    </dxf>
    <dxf>
      <font>
        <name val="Arial CE"/>
        <charset val="238"/>
        <family val="0"/>
        <b val="1"/>
        <i val="0"/>
        <color rgb="FF0000FF"/>
      </font>
    </dxf>
    <dxf>
      <font>
        <name val="Arial CE"/>
        <charset val="238"/>
        <family val="0"/>
        <b val="1"/>
        <i val="0"/>
        <color rgb="FF0000FF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CZYTAJ%20TO.DOC" TargetMode="External"/><Relationship Id="rId2" Type="http://schemas.openxmlformats.org/officeDocument/2006/relationships/hyperlink" Target="mailto:jp@wodip.opole.p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CZYTAJ%20TO.DO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CZYTAJ%20TO.DO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CZYTAJ%20TO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7.42"/>
    <col collapsed="false" customWidth="true" hidden="false" outlineLevel="0" max="6" min="6" style="0" width="8.56"/>
    <col collapsed="false" customWidth="true" hidden="false" outlineLevel="0" max="7" min="7" style="0" width="17.85"/>
    <col collapsed="false" customWidth="true" hidden="false" outlineLevel="0" max="21" min="8" style="0" width="13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</row>
    <row r="2" customFormat="false" ht="12.75" hidden="false" customHeight="false" outlineLevel="0" collapsed="false">
      <c r="A2" s="2" t="str">
        <f aca="false">T(statystyka!B4)</f>
        <v>Dorota</v>
      </c>
      <c r="B2" s="2" t="str">
        <f aca="false">T(statystyka!C4)</f>
        <v>Biała</v>
      </c>
      <c r="C2" s="3" t="s">
        <v>26</v>
      </c>
      <c r="D2" s="3" t="s">
        <v>27</v>
      </c>
      <c r="E2" s="4" t="n">
        <v>1</v>
      </c>
      <c r="F2" s="5" t="n">
        <f aca="false">N(zachowanie!M5)</f>
        <v>133</v>
      </c>
      <c r="G2" s="6" t="str">
        <f aca="false">T(zachowanie!N5)</f>
        <v>dobre</v>
      </c>
      <c r="H2" s="6" t="str">
        <f aca="false">IF(statystyka!D4=1,"niedostateczny",IF(statystyka!D4=2,"dopuszczający",IF(statystyka!D4=3,"dostateczny",IF(statystyka!D4=4,"dobry",IF(statystyka!D4=5,"bardzo dobry",IF(statystyka!D4=6,"celujący",IF(AND(statystyka!D4="zw",$C$2:$C$27="nnica"),"zwolniona","zwolniony")))))))</f>
        <v>dopuszczający</v>
      </c>
      <c r="I2" s="6" t="str">
        <f aca="false">IF(statystyka!E4=1,"niedostateczny",IF(statystyka!E4=2,"dopuszczający",IF(statystyka!E4=3,"dostateczny",IF(statystyka!E4=4,"dobry",IF(statystyka!E4=5,"bardzo dobry",IF(statystyka!E4=6,"celujący",IF(AND(statystyka!E4="zw",$C$2:$C$27="nnica"),"zwolniona","zwolniony")))))))</f>
        <v>dopuszczający</v>
      </c>
      <c r="J2" s="6" t="str">
        <f aca="false">IF(statystyka!F4=1,"niedostateczny",IF(statystyka!F4=2,"dopuszczający",IF(statystyka!F4=3,"dostateczny",IF(statystyka!F4=4,"dobry",IF(statystyka!F4=5,"bardzo dobry",IF(statystyka!F4=6,"celujący",IF(AND(statystyka!F4="zw",$C$2:$C$27="nnica"),"zwolniona","zwolniony")))))))</f>
        <v>dopuszczający</v>
      </c>
      <c r="K2" s="6" t="str">
        <f aca="false">IF(statystyka!G4=1,"niedostateczny",IF(statystyka!G4=2,"dopuszczający",IF(statystyka!G4=3,"dostateczny",IF(statystyka!G4=4,"dobry",IF(statystyka!G4=5,"bardzo dobry",IF(statystyka!G4=6,"celujący",IF(AND(statystyka!G4="zw",$C$2:$C$27="nnica"),"zwolniona","zwolniony")))))))</f>
        <v>niedostateczny</v>
      </c>
      <c r="L2" s="6" t="str">
        <f aca="false">IF(statystyka!H4=1,"niedostateczny",IF(statystyka!H4=2,"dopuszczający",IF(statystyka!H4=3,"dostateczny",IF(statystyka!H4=4,"dobry",IF(statystyka!H4=5,"bardzo dobry",IF(statystyka!H4=6,"celujący",IF(AND(statystyka!H4="zw",$C$2:$C$27="nnica"),"zwolniona","zwolniony")))))))</f>
        <v>dopuszczający</v>
      </c>
      <c r="M2" s="6" t="str">
        <f aca="false">IF(statystyka!I4=1,"niedostateczny",IF(statystyka!I4=2,"dopuszczający",IF(statystyka!I4=3,"dostateczny",IF(statystyka!I4=4,"dobry",IF(statystyka!I4=5,"bardzo dobry",IF(statystyka!I4=6,"celujący",IF(AND(statystyka!I4="zw",$C$2:$C$27="nnica"),"zwolniona","zwolniony")))))))</f>
        <v>niedostateczny</v>
      </c>
      <c r="N2" s="6" t="str">
        <f aca="false">IF(statystyka!J4=1,"niedostateczny",IF(statystyka!J4=2,"dopuszczający",IF(statystyka!J4=3,"dostateczny",IF(statystyka!J4=4,"dobry",IF(statystyka!J4=5,"bardzo dobry",IF(statystyka!J4=6,"celujący",IF(AND(statystyka!J4="zw",$C$2:$C$27="nnica"),"zwolniona","zwolniony")))))))</f>
        <v>dostateczny</v>
      </c>
      <c r="O2" s="6" t="str">
        <f aca="false">IF(statystyka!K4=1,"niedostateczny",IF(statystyka!K4=2,"dopuszczający",IF(statystyka!K4=3,"dostateczny",IF(statystyka!K4=4,"dobry",IF(statystyka!K4=5,"bardzo dobry",IF(statystyka!K4=6,"celujący",IF(AND(statystyka!K4="zw",$C$2:$C$27="nnica"),"zwolniona","zwolniony")))))))</f>
        <v>niedostateczny</v>
      </c>
      <c r="P2" s="6" t="str">
        <f aca="false">IF(statystyka!L4=1,"niedostateczny",IF(statystyka!L4=2,"dopuszczający",IF(statystyka!L4=3,"dostateczny",IF(statystyka!L4=4,"dobry",IF(statystyka!L4=5,"bardzo dobry",IF(statystyka!L4=6,"celujący",IF(AND(statystyka!L4="zw",$C$2:$C$27="nnica"),"zwolniona","zwolniony")))))))</f>
        <v>dopuszczający</v>
      </c>
      <c r="Q2" s="6" t="str">
        <f aca="false">IF(statystyka!M4=1,"niedostateczny",IF(statystyka!M4=2,"dopuszczający",IF(statystyka!M4=3,"dostateczny",IF(statystyka!M4=4,"dobry",IF(statystyka!M4=5,"bardzo dobry",IF(statystyka!M4=6,"celujący",IF(AND(statystyka!M4="zw",$C$2:$C$27="nnica"),"zwolniona","zwolniony")))))))</f>
        <v>dobry</v>
      </c>
      <c r="R2" s="6" t="str">
        <f aca="false">IF(statystyka!N4=1,"niedostateczny",IF(statystyka!N4=2,"dopuszczający",IF(statystyka!N4=3,"dostateczny",IF(statystyka!N4=4,"dobry",IF(statystyka!N4=5,"bardzo dobry",IF(statystyka!N4=6,"celujący",IF(AND(statystyka!N4="zw",$C$2:$C$27="nnica"),"zwolniona","zwolniony")))))))</f>
        <v>zwolniona</v>
      </c>
      <c r="S2" s="6" t="str">
        <f aca="false">IF(statystyka!O4=1,"niedostateczny",IF(statystyka!O4=2,"dopuszczający",IF(statystyka!O4=3,"dostateczny",IF(statystyka!O4=4,"dobry",IF(statystyka!O4=5,"bardzo dobry",IF(statystyka!O4=6,"celujący",IF(AND(statystyka!O4="zw",$C$2:$C$27="nnica"),"zwolniona","zwolniony")))))))</f>
        <v>dostateczny</v>
      </c>
      <c r="T2" s="6" t="str">
        <f aca="false">IF(statystyka!P4=1,"niedostateczny",IF(statystyka!P4=2,"dopuszczający",IF(statystyka!P4=3,"dostateczny",IF(statystyka!P4=4,"dobry",IF(statystyka!P4=5,"bardzo dobry",IF(statystyka!P4=6,"celujący",IF(AND(statystyka!P4="zw",$C$2:$C$27="nnica"),"zwolniona","zwolniony")))))))</f>
        <v>zwolniona</v>
      </c>
      <c r="U2" s="6" t="str">
        <f aca="false">IF(statystyka!Q4=1,"niedostateczny",IF(statystyka!Q4=2,"dopuszczający",IF(statystyka!Q4=3,"dostateczny",IF(statystyka!Q4=4,"dobry",IF(statystyka!Q4=5,"bardzo dobry",IF(statystyka!Q4=6,"celujący",IF(AND(statystyka!Q4="zw",$C$2:$C$27="nnica"),"zwolniona","zwolniony")))))))</f>
        <v>dobry</v>
      </c>
      <c r="V2" s="7" t="n">
        <f aca="false">N(frekwencja!AF6)</f>
        <v>135</v>
      </c>
      <c r="W2" s="7" t="n">
        <f aca="false">N(frekwencja!AD6)</f>
        <v>20</v>
      </c>
      <c r="X2" s="7" t="n">
        <f aca="false">N(frekwencja!AE6)</f>
        <v>20</v>
      </c>
      <c r="Y2" s="8" t="n">
        <f aca="false">N(statystyka!R4)</f>
        <v>2.25</v>
      </c>
      <c r="Z2" s="8" t="n">
        <f aca="false">N(statystyka!$R$31)</f>
        <v>3.66233446041138</v>
      </c>
    </row>
    <row r="3" customFormat="false" ht="12.75" hidden="false" customHeight="false" outlineLevel="0" collapsed="false">
      <c r="A3" s="2" t="str">
        <f aca="false">T(statystyka!B5)</f>
        <v>Ewelina</v>
      </c>
      <c r="B3" s="2" t="str">
        <f aca="false">T(statystyka!C5)</f>
        <v>Bladoniebieska</v>
      </c>
      <c r="C3" s="3" t="s">
        <v>26</v>
      </c>
      <c r="D3" s="3" t="s">
        <v>27</v>
      </c>
      <c r="E3" s="4" t="n">
        <v>2</v>
      </c>
      <c r="F3" s="5" t="n">
        <f aca="false">N(zachowanie!M6)</f>
        <v>90</v>
      </c>
      <c r="G3" s="6" t="str">
        <f aca="false">T(zachowanie!N6)</f>
        <v>poprawne</v>
      </c>
      <c r="H3" s="6" t="str">
        <f aca="false">IF(statystyka!D5=1,"niedostateczny",IF(statystyka!D5=2,"dopuszczający",IF(statystyka!D5=3,"dostateczny",IF(statystyka!D5=4,"dobry",IF(statystyka!D5=5,"bardzo dobry",IF(statystyka!D5=6,"celujący",IF(AND(statystyka!D5="zw",$C$2:$C$27="nnica"),"zwolniona","zwolniony")))))))</f>
        <v>dobry</v>
      </c>
      <c r="I3" s="6" t="str">
        <f aca="false">IF(statystyka!E5=1,"niedostateczny",IF(statystyka!E5=2,"dopuszczający",IF(statystyka!E5=3,"dostateczny",IF(statystyka!E5=4,"dobry",IF(statystyka!E5=5,"bardzo dobry",IF(statystyka!E5=6,"celujący",IF(AND(statystyka!E5="zw",$C$2:$C$27="nnica"),"zwolniona","zwolniony")))))))</f>
        <v>dobry</v>
      </c>
      <c r="J3" s="6" t="str">
        <f aca="false">IF(statystyka!F5=1,"niedostateczny",IF(statystyka!F5=2,"dopuszczający",IF(statystyka!F5=3,"dostateczny",IF(statystyka!F5=4,"dobry",IF(statystyka!F5=5,"bardzo dobry",IF(statystyka!F5=6,"celujący",IF(AND(statystyka!F5="zw",$C$2:$C$27="nnica"),"zwolniona","zwolniony")))))))</f>
        <v>dobry</v>
      </c>
      <c r="K3" s="6" t="str">
        <f aca="false">IF(statystyka!G5=1,"niedostateczny",IF(statystyka!G5=2,"dopuszczający",IF(statystyka!G5=3,"dostateczny",IF(statystyka!G5=4,"dobry",IF(statystyka!G5=5,"bardzo dobry",IF(statystyka!G5=6,"celujący",IF(AND(statystyka!G5="zw",$C$2:$C$27="nnica"),"zwolniona","zwolniony")))))))</f>
        <v>dobry</v>
      </c>
      <c r="L3" s="6" t="str">
        <f aca="false">IF(statystyka!H5=1,"niedostateczny",IF(statystyka!H5=2,"dopuszczający",IF(statystyka!H5=3,"dostateczny",IF(statystyka!H5=4,"dobry",IF(statystyka!H5=5,"bardzo dobry",IF(statystyka!H5=6,"celujący",IF(AND(statystyka!H5="zw",$C$2:$C$27="nnica"),"zwolniona","zwolniony")))))))</f>
        <v>dobry</v>
      </c>
      <c r="M3" s="6" t="str">
        <f aca="false">IF(statystyka!I5=1,"niedostateczny",IF(statystyka!I5=2,"dopuszczający",IF(statystyka!I5=3,"dostateczny",IF(statystyka!I5=4,"dobry",IF(statystyka!I5=5,"bardzo dobry",IF(statystyka!I5=6,"celujący",IF(AND(statystyka!I5="zw",$C$2:$C$27="nnica"),"zwolniona","zwolniony")))))))</f>
        <v>dobry</v>
      </c>
      <c r="N3" s="6" t="str">
        <f aca="false">IF(statystyka!J5=1,"niedostateczny",IF(statystyka!J5=2,"dopuszczający",IF(statystyka!J5=3,"dostateczny",IF(statystyka!J5=4,"dobry",IF(statystyka!J5=5,"bardzo dobry",IF(statystyka!J5=6,"celujący",IF(AND(statystyka!J5="zw",$C$2:$C$27="nnica"),"zwolniona","zwolniony")))))))</f>
        <v>dobry</v>
      </c>
      <c r="O3" s="6" t="str">
        <f aca="false">IF(statystyka!K5=1,"niedostateczny",IF(statystyka!K5=2,"dopuszczający",IF(statystyka!K5=3,"dostateczny",IF(statystyka!K5=4,"dobry",IF(statystyka!K5=5,"bardzo dobry",IF(statystyka!K5=6,"celujący",IF(AND(statystyka!K5="zw",$C$2:$C$27="nnica"),"zwolniona","zwolniony")))))))</f>
        <v>dobry</v>
      </c>
      <c r="P3" s="6" t="str">
        <f aca="false">IF(statystyka!L5=1,"niedostateczny",IF(statystyka!L5=2,"dopuszczający",IF(statystyka!L5=3,"dostateczny",IF(statystyka!L5=4,"dobry",IF(statystyka!L5=5,"bardzo dobry",IF(statystyka!L5=6,"celujący",IF(AND(statystyka!L5="zw",$C$2:$C$27="nnica"),"zwolniona","zwolniony")))))))</f>
        <v>dobry</v>
      </c>
      <c r="Q3" s="6" t="str">
        <f aca="false">IF(statystyka!M5=1,"niedostateczny",IF(statystyka!M5=2,"dopuszczający",IF(statystyka!M5=3,"dostateczny",IF(statystyka!M5=4,"dobry",IF(statystyka!M5=5,"bardzo dobry",IF(statystyka!M5=6,"celujący",IF(AND(statystyka!M5="zw",$C$2:$C$27="nnica"),"zwolniona","zwolniony")))))))</f>
        <v>dobry</v>
      </c>
      <c r="R3" s="6" t="str">
        <f aca="false">IF(statystyka!N5=1,"niedostateczny",IF(statystyka!N5=2,"dopuszczający",IF(statystyka!N5=3,"dostateczny",IF(statystyka!N5=4,"dobry",IF(statystyka!N5=5,"bardzo dobry",IF(statystyka!N5=6,"celujący",IF(AND(statystyka!N5="zw",$C$2:$C$27="nnica"),"zwolniona","zwolniony")))))))</f>
        <v>zwolniona</v>
      </c>
      <c r="S3" s="6" t="str">
        <f aca="false">IF(statystyka!O5=1,"niedostateczny",IF(statystyka!O5=2,"dopuszczający",IF(statystyka!O5=3,"dostateczny",IF(statystyka!O5=4,"dobry",IF(statystyka!O5=5,"bardzo dobry",IF(statystyka!O5=6,"celujący",IF(AND(statystyka!O5="zw",$C$2:$C$27="nnica"),"zwolniona","zwolniony")))))))</f>
        <v>dobry</v>
      </c>
      <c r="T3" s="6" t="str">
        <f aca="false">IF(statystyka!P5=1,"niedostateczny",IF(statystyka!P5=2,"dopuszczający",IF(statystyka!P5=3,"dostateczny",IF(statystyka!P5=4,"dobry",IF(statystyka!P5=5,"bardzo dobry",IF(statystyka!P5=6,"celujący",IF(AND(statystyka!P5="zw",$C$2:$C$27="nnica"),"zwolniona","zwolniony")))))))</f>
        <v>dobry</v>
      </c>
      <c r="U3" s="6" t="str">
        <f aca="false">IF(statystyka!Q5=1,"niedostateczny",IF(statystyka!Q5=2,"dopuszczający",IF(statystyka!Q5=3,"dostateczny",IF(statystyka!Q5=4,"dobry",IF(statystyka!Q5=5,"bardzo dobry",IF(statystyka!Q5=6,"celujący",IF(AND(statystyka!Q5="zw",$C$2:$C$27="nnica"),"zwolniona","zwolniony")))))))</f>
        <v>dobry</v>
      </c>
      <c r="V3" s="7" t="n">
        <f aca="false">N(frekwencja!AF7)</f>
        <v>35</v>
      </c>
      <c r="W3" s="7" t="n">
        <f aca="false">N(frekwencja!AD7)</f>
        <v>15</v>
      </c>
      <c r="X3" s="7" t="n">
        <f aca="false">N(frekwencja!AE7)</f>
        <v>25</v>
      </c>
      <c r="Y3" s="8" t="n">
        <f aca="false">N(statystyka!R5)</f>
        <v>4</v>
      </c>
      <c r="Z3" s="8" t="n">
        <f aca="false">N(statystyka!$R$31)</f>
        <v>3.66233446041138</v>
      </c>
    </row>
    <row r="4" customFormat="false" ht="12.75" hidden="false" customHeight="false" outlineLevel="0" collapsed="false">
      <c r="A4" s="2" t="str">
        <f aca="false">T(statystyka!B6)</f>
        <v>Żaneta</v>
      </c>
      <c r="B4" s="2" t="str">
        <f aca="false">T(statystyka!C6)</f>
        <v>Błękitna</v>
      </c>
      <c r="C4" s="3" t="s">
        <v>26</v>
      </c>
      <c r="D4" s="3" t="s">
        <v>27</v>
      </c>
      <c r="E4" s="4" t="n">
        <v>3</v>
      </c>
      <c r="F4" s="5" t="n">
        <f aca="false">N(zachowanie!M7)</f>
        <v>67</v>
      </c>
      <c r="G4" s="6" t="str">
        <f aca="false">T(zachowanie!N7)</f>
        <v>nieodpowiednie</v>
      </c>
      <c r="H4" s="6" t="str">
        <f aca="false">IF(statystyka!D6=1,"niedostateczny",IF(statystyka!D6=2,"dopuszczający",IF(statystyka!D6=3,"dostateczny",IF(statystyka!D6=4,"dobry",IF(statystyka!D6=5,"bardzo dobry",IF(statystyka!D6=6,"celujący",IF(AND(statystyka!D6="zw",$C$2:$C$27="nnica"),"zwolniona","zwolniony")))))))</f>
        <v>dobry</v>
      </c>
      <c r="I4" s="6" t="str">
        <f aca="false">IF(statystyka!E6=1,"niedostateczny",IF(statystyka!E6=2,"dopuszczający",IF(statystyka!E6=3,"dostateczny",IF(statystyka!E6=4,"dobry",IF(statystyka!E6=5,"bardzo dobry",IF(statystyka!E6=6,"celujący",IF(AND(statystyka!E6="zw",$C$2:$C$27="nnica"),"zwolniona","zwolniony")))))))</f>
        <v>dobry</v>
      </c>
      <c r="J4" s="6" t="str">
        <f aca="false">IF(statystyka!F6=1,"niedostateczny",IF(statystyka!F6=2,"dopuszczający",IF(statystyka!F6=3,"dostateczny",IF(statystyka!F6=4,"dobry",IF(statystyka!F6=5,"bardzo dobry",IF(statystyka!F6=6,"celujący",IF(AND(statystyka!F6="zw",$C$2:$C$27="nnica"),"zwolniona","zwolniony")))))))</f>
        <v>dostateczny</v>
      </c>
      <c r="K4" s="6" t="str">
        <f aca="false">IF(statystyka!G6=1,"niedostateczny",IF(statystyka!G6=2,"dopuszczający",IF(statystyka!G6=3,"dostateczny",IF(statystyka!G6=4,"dobry",IF(statystyka!G6=5,"bardzo dobry",IF(statystyka!G6=6,"celujący",IF(AND(statystyka!G6="zw",$C$2:$C$27="nnica"),"zwolniona","zwolniony")))))))</f>
        <v>dopuszczający</v>
      </c>
      <c r="L4" s="6" t="str">
        <f aca="false">IF(statystyka!H6=1,"niedostateczny",IF(statystyka!H6=2,"dopuszczający",IF(statystyka!H6=3,"dostateczny",IF(statystyka!H6=4,"dobry",IF(statystyka!H6=5,"bardzo dobry",IF(statystyka!H6=6,"celujący",IF(AND(statystyka!H6="zw",$C$2:$C$27="nnica"),"zwolniona","zwolniony")))))))</f>
        <v>dopuszczający</v>
      </c>
      <c r="M4" s="6" t="str">
        <f aca="false">IF(statystyka!I6=1,"niedostateczny",IF(statystyka!I6=2,"dopuszczający",IF(statystyka!I6=3,"dostateczny",IF(statystyka!I6=4,"dobry",IF(statystyka!I6=5,"bardzo dobry",IF(statystyka!I6=6,"celujący",IF(AND(statystyka!I6="zw",$C$2:$C$27="nnica"),"zwolniona","zwolniony")))))))</f>
        <v>dobry</v>
      </c>
      <c r="N4" s="6" t="str">
        <f aca="false">IF(statystyka!J6=1,"niedostateczny",IF(statystyka!J6=2,"dopuszczający",IF(statystyka!J6=3,"dostateczny",IF(statystyka!J6=4,"dobry",IF(statystyka!J6=5,"bardzo dobry",IF(statystyka!J6=6,"celujący",IF(AND(statystyka!J6="zw",$C$2:$C$27="nnica"),"zwolniona","zwolniony")))))))</f>
        <v>dobry</v>
      </c>
      <c r="O4" s="6" t="str">
        <f aca="false">IF(statystyka!K6=1,"niedostateczny",IF(statystyka!K6=2,"dopuszczający",IF(statystyka!K6=3,"dostateczny",IF(statystyka!K6=4,"dobry",IF(statystyka!K6=5,"bardzo dobry",IF(statystyka!K6=6,"celujący",IF(AND(statystyka!K6="zw",$C$2:$C$27="nnica"),"zwolniona","zwolniony")))))))</f>
        <v>dopuszczający</v>
      </c>
      <c r="P4" s="6" t="str">
        <f aca="false">IF(statystyka!L6=1,"niedostateczny",IF(statystyka!L6=2,"dopuszczający",IF(statystyka!L6=3,"dostateczny",IF(statystyka!L6=4,"dobry",IF(statystyka!L6=5,"bardzo dobry",IF(statystyka!L6=6,"celujący",IF(AND(statystyka!L6="zw",$C$2:$C$27="nnica"),"zwolniona","zwolniony")))))))</f>
        <v>dopuszczający</v>
      </c>
      <c r="Q4" s="6" t="str">
        <f aca="false">IF(statystyka!M6=1,"niedostateczny",IF(statystyka!M6=2,"dopuszczający",IF(statystyka!M6=3,"dostateczny",IF(statystyka!M6=4,"dobry",IF(statystyka!M6=5,"bardzo dobry",IF(statystyka!M6=6,"celujący",IF(AND(statystyka!M6="zw",$C$2:$C$27="nnica"),"zwolniona","zwolniony")))))))</f>
        <v>dopuszczający</v>
      </c>
      <c r="R4" s="6" t="str">
        <f aca="false">IF(statystyka!N6=1,"niedostateczny",IF(statystyka!N6=2,"dopuszczający",IF(statystyka!N6=3,"dostateczny",IF(statystyka!N6=4,"dobry",IF(statystyka!N6=5,"bardzo dobry",IF(statystyka!N6=6,"celujący",IF(AND(statystyka!N6="zw",$C$2:$C$27="nnica"),"zwolniona","zwolniony")))))))</f>
        <v>zwolniona</v>
      </c>
      <c r="S4" s="6" t="str">
        <f aca="false">IF(statystyka!O6=1,"niedostateczny",IF(statystyka!O6=2,"dopuszczający",IF(statystyka!O6=3,"dostateczny",IF(statystyka!O6=4,"dobry",IF(statystyka!O6=5,"bardzo dobry",IF(statystyka!O6=6,"celujący",IF(AND(statystyka!O6="zw",$C$2:$C$27="nnica"),"zwolniona","zwolniony")))))))</f>
        <v>dobry</v>
      </c>
      <c r="T4" s="6" t="str">
        <f aca="false">IF(statystyka!P6=1,"niedostateczny",IF(statystyka!P6=2,"dopuszczający",IF(statystyka!P6=3,"dostateczny",IF(statystyka!P6=4,"dobry",IF(statystyka!P6=5,"bardzo dobry",IF(statystyka!P6=6,"celujący",IF(AND(statystyka!P6="zw",$C$2:$C$27="nnica"),"zwolniona","zwolniony")))))))</f>
        <v>zwolniona</v>
      </c>
      <c r="U4" s="6" t="str">
        <f aca="false">IF(statystyka!Q6=1,"niedostateczny",IF(statystyka!Q6=2,"dopuszczający",IF(statystyka!Q6=3,"dostateczny",IF(statystyka!Q6=4,"dobry",IF(statystyka!Q6=5,"bardzo dobry",IF(statystyka!Q6=6,"celujący",IF(AND(statystyka!Q6="zw",$C$2:$C$27="nnica"),"zwolniona","zwolniony")))))))</f>
        <v>bardzo dobry</v>
      </c>
      <c r="V4" s="7" t="n">
        <f aca="false">N(frekwencja!AF8)</f>
        <v>190</v>
      </c>
      <c r="W4" s="7" t="n">
        <f aca="false">N(frekwencja!AD8)</f>
        <v>30</v>
      </c>
      <c r="X4" s="7" t="n">
        <f aca="false">N(frekwencja!AE8)</f>
        <v>0</v>
      </c>
      <c r="Y4" s="8" t="n">
        <f aca="false">N(statystyka!R6)</f>
        <v>3.16666666666667</v>
      </c>
      <c r="Z4" s="8" t="n">
        <f aca="false">N(statystyka!$R$31)</f>
        <v>3.66233446041138</v>
      </c>
    </row>
    <row r="5" customFormat="false" ht="12.75" hidden="false" customHeight="false" outlineLevel="0" collapsed="false">
      <c r="A5" s="2" t="str">
        <f aca="false">T(statystyka!B7)</f>
        <v>Adrian</v>
      </c>
      <c r="B5" s="2" t="str">
        <f aca="false">T(statystyka!C7)</f>
        <v>Brązowy</v>
      </c>
      <c r="C5" s="3" t="s">
        <v>28</v>
      </c>
      <c r="D5" s="3" t="s">
        <v>29</v>
      </c>
      <c r="E5" s="4" t="n">
        <v>4</v>
      </c>
      <c r="F5" s="5" t="n">
        <f aca="false">N(zachowanie!M8)</f>
        <v>129</v>
      </c>
      <c r="G5" s="6" t="str">
        <f aca="false">T(zachowanie!N8)</f>
        <v>dobre</v>
      </c>
      <c r="H5" s="6" t="str">
        <f aca="false">IF(statystyka!D7=1,"niedostateczny",IF(statystyka!D7=2,"dopuszczający",IF(statystyka!D7=3,"dostateczny",IF(statystyka!D7=4,"dobry",IF(statystyka!D7=5,"bardzo dobry",IF(statystyka!D7=6,"celujący",IF(AND(statystyka!D7="zw",$C$2:$C$27="nnica"),"zwolniona","zwolniony")))))))</f>
        <v>bardzo dobry</v>
      </c>
      <c r="I5" s="6" t="str">
        <f aca="false">IF(statystyka!E7=1,"niedostateczny",IF(statystyka!E7=2,"dopuszczający",IF(statystyka!E7=3,"dostateczny",IF(statystyka!E7=4,"dobry",IF(statystyka!E7=5,"bardzo dobry",IF(statystyka!E7=6,"celujący",IF(AND(statystyka!E7="zw",$C$2:$C$27="nnica"),"zwolniona","zwolniony")))))))</f>
        <v>bardzo dobry</v>
      </c>
      <c r="J5" s="6" t="str">
        <f aca="false">IF(statystyka!F7=1,"niedostateczny",IF(statystyka!F7=2,"dopuszczający",IF(statystyka!F7=3,"dostateczny",IF(statystyka!F7=4,"dobry",IF(statystyka!F7=5,"bardzo dobry",IF(statystyka!F7=6,"celujący",IF(AND(statystyka!F7="zw",$C$2:$C$27="nnica"),"zwolniona","zwolniony")))))))</f>
        <v>dobry</v>
      </c>
      <c r="K5" s="6" t="str">
        <f aca="false">IF(statystyka!G7=1,"niedostateczny",IF(statystyka!G7=2,"dopuszczający",IF(statystyka!G7=3,"dostateczny",IF(statystyka!G7=4,"dobry",IF(statystyka!G7=5,"bardzo dobry",IF(statystyka!G7=6,"celujący",IF(AND(statystyka!G7="zw",$C$2:$C$27="nnica"),"zwolniona","zwolniony")))))))</f>
        <v>dopuszczający</v>
      </c>
      <c r="L5" s="6" t="str">
        <f aca="false">IF(statystyka!H7=1,"niedostateczny",IF(statystyka!H7=2,"dopuszczający",IF(statystyka!H7=3,"dostateczny",IF(statystyka!H7=4,"dobry",IF(statystyka!H7=5,"bardzo dobry",IF(statystyka!H7=6,"celujący",IF(AND(statystyka!H7="zw",$C$2:$C$27="nnica"),"zwolniona","zwolniony")))))))</f>
        <v>dostateczny</v>
      </c>
      <c r="M5" s="6" t="str">
        <f aca="false">IF(statystyka!I7=1,"niedostateczny",IF(statystyka!I7=2,"dopuszczający",IF(statystyka!I7=3,"dostateczny",IF(statystyka!I7=4,"dobry",IF(statystyka!I7=5,"bardzo dobry",IF(statystyka!I7=6,"celujący",IF(AND(statystyka!I7="zw",$C$2:$C$27="nnica"),"zwolniona","zwolniony")))))))</f>
        <v>dobry</v>
      </c>
      <c r="N5" s="6" t="str">
        <f aca="false">IF(statystyka!J7=1,"niedostateczny",IF(statystyka!J7=2,"dopuszczający",IF(statystyka!J7=3,"dostateczny",IF(statystyka!J7=4,"dobry",IF(statystyka!J7=5,"bardzo dobry",IF(statystyka!J7=6,"celujący",IF(AND(statystyka!J7="zw",$C$2:$C$27="nnica"),"zwolniona","zwolniony")))))))</f>
        <v>dostateczny</v>
      </c>
      <c r="O5" s="6" t="str">
        <f aca="false">IF(statystyka!K7=1,"niedostateczny",IF(statystyka!K7=2,"dopuszczający",IF(statystyka!K7=3,"dostateczny",IF(statystyka!K7=4,"dobry",IF(statystyka!K7=5,"bardzo dobry",IF(statystyka!K7=6,"celujący",IF(AND(statystyka!K7="zw",$C$2:$C$27="nnica"),"zwolniona","zwolniony")))))))</f>
        <v>dostateczny</v>
      </c>
      <c r="P5" s="6" t="str">
        <f aca="false">IF(statystyka!L7=1,"niedostateczny",IF(statystyka!L7=2,"dopuszczający",IF(statystyka!L7=3,"dostateczny",IF(statystyka!L7=4,"dobry",IF(statystyka!L7=5,"bardzo dobry",IF(statystyka!L7=6,"celujący",IF(AND(statystyka!L7="zw",$C$2:$C$27="nnica"),"zwolniona","zwolniony")))))))</f>
        <v>dostateczny</v>
      </c>
      <c r="Q5" s="6" t="str">
        <f aca="false">IF(statystyka!M7=1,"niedostateczny",IF(statystyka!M7=2,"dopuszczający",IF(statystyka!M7=3,"dostateczny",IF(statystyka!M7=4,"dobry",IF(statystyka!M7=5,"bardzo dobry",IF(statystyka!M7=6,"celujący",IF(AND(statystyka!M7="zw",$C$2:$C$27="nnica"),"zwolniona","zwolniony")))))))</f>
        <v>dostateczny</v>
      </c>
      <c r="R5" s="6" t="str">
        <f aca="false">IF(statystyka!N7=1,"niedostateczny",IF(statystyka!N7=2,"dopuszczający",IF(statystyka!N7=3,"dostateczny",IF(statystyka!N7=4,"dobry",IF(statystyka!N7=5,"bardzo dobry",IF(statystyka!N7=6,"celujący",IF(AND(statystyka!N7="zw",$C$2:$C$27="nnica"),"zwolniona","zwolniony")))))))</f>
        <v>zwolniony</v>
      </c>
      <c r="S5" s="6" t="str">
        <f aca="false">IF(statystyka!O7=1,"niedostateczny",IF(statystyka!O7=2,"dopuszczający",IF(statystyka!O7=3,"dostateczny",IF(statystyka!O7=4,"dobry",IF(statystyka!O7=5,"bardzo dobry",IF(statystyka!O7=6,"celujący",IF(AND(statystyka!O7="zw",$C$2:$C$27="nnica"),"zwolniona","zwolniony")))))))</f>
        <v>dobry</v>
      </c>
      <c r="T5" s="6" t="str">
        <f aca="false">IF(statystyka!P7=1,"niedostateczny",IF(statystyka!P7=2,"dopuszczający",IF(statystyka!P7=3,"dostateczny",IF(statystyka!P7=4,"dobry",IF(statystyka!P7=5,"bardzo dobry",IF(statystyka!P7=6,"celujący",IF(AND(statystyka!P7="zw",$C$2:$C$27="nnica"),"zwolniona","zwolniony")))))))</f>
        <v>zwolniony</v>
      </c>
      <c r="U5" s="6" t="str">
        <f aca="false">IF(statystyka!Q7=1,"niedostateczny",IF(statystyka!Q7=2,"dopuszczający",IF(statystyka!Q7=3,"dostateczny",IF(statystyka!Q7=4,"dobry",IF(statystyka!Q7=5,"bardzo dobry",IF(statystyka!Q7=6,"celujący",IF(AND(statystyka!Q7="zw",$C$2:$C$27="nnica"),"zwolniona","zwolniony")))))))</f>
        <v>bardzo dobry</v>
      </c>
      <c r="V5" s="7" t="n">
        <f aca="false">N(frekwencja!AF9)</f>
        <v>50</v>
      </c>
      <c r="W5" s="7" t="n">
        <f aca="false">N(frekwencja!AD9)</f>
        <v>35</v>
      </c>
      <c r="X5" s="7" t="n">
        <f aca="false">N(frekwencja!AE9)</f>
        <v>0</v>
      </c>
      <c r="Y5" s="8" t="n">
        <f aca="false">N(statystyka!R7)</f>
        <v>3.66666666666667</v>
      </c>
      <c r="Z5" s="8" t="n">
        <f aca="false">N(statystyka!$R$31)</f>
        <v>3.66233446041138</v>
      </c>
    </row>
    <row r="6" customFormat="false" ht="12.75" hidden="false" customHeight="false" outlineLevel="0" collapsed="false">
      <c r="A6" s="2" t="str">
        <f aca="false">T(statystyka!B8)</f>
        <v>Bartłomiej</v>
      </c>
      <c r="B6" s="2" t="str">
        <f aca="false">T(statystyka!C8)</f>
        <v>Czarny</v>
      </c>
      <c r="C6" s="3" t="s">
        <v>28</v>
      </c>
      <c r="D6" s="3" t="s">
        <v>29</v>
      </c>
      <c r="E6" s="4" t="n">
        <v>5</v>
      </c>
      <c r="F6" s="5" t="n">
        <f aca="false">N(zachowanie!M9)</f>
        <v>89</v>
      </c>
      <c r="G6" s="6" t="str">
        <f aca="false">T(zachowanie!N9)</f>
        <v>poprawne</v>
      </c>
      <c r="H6" s="6" t="str">
        <f aca="false">IF(statystyka!D8=1,"niedostateczny",IF(statystyka!D8=2,"dopuszczający",IF(statystyka!D8=3,"dostateczny",IF(statystyka!D8=4,"dobry",IF(statystyka!D8=5,"bardzo dobry",IF(statystyka!D8=6,"celujący",IF(AND(statystyka!D8="zw",$C$2:$C$27="nnica"),"zwolniona","zwolniony")))))))</f>
        <v>dobry</v>
      </c>
      <c r="I6" s="6" t="str">
        <f aca="false">IF(statystyka!E8=1,"niedostateczny",IF(statystyka!E8=2,"dopuszczający",IF(statystyka!E8=3,"dostateczny",IF(statystyka!E8=4,"dobry",IF(statystyka!E8=5,"bardzo dobry",IF(statystyka!E8=6,"celujący",IF(AND(statystyka!E8="zw",$C$2:$C$27="nnica"),"zwolniona","zwolniony")))))))</f>
        <v>dostateczny</v>
      </c>
      <c r="J6" s="6" t="str">
        <f aca="false">IF(statystyka!F8=1,"niedostateczny",IF(statystyka!F8=2,"dopuszczający",IF(statystyka!F8=3,"dostateczny",IF(statystyka!F8=4,"dobry",IF(statystyka!F8=5,"bardzo dobry",IF(statystyka!F8=6,"celujący",IF(AND(statystyka!F8="zw",$C$2:$C$27="nnica"),"zwolniona","zwolniony")))))))</f>
        <v>dobry</v>
      </c>
      <c r="K6" s="6" t="str">
        <f aca="false">IF(statystyka!G8=1,"niedostateczny",IF(statystyka!G8=2,"dopuszczający",IF(statystyka!G8=3,"dostateczny",IF(statystyka!G8=4,"dobry",IF(statystyka!G8=5,"bardzo dobry",IF(statystyka!G8=6,"celujący",IF(AND(statystyka!G8="zw",$C$2:$C$27="nnica"),"zwolniona","zwolniony")))))))</f>
        <v>dostateczny</v>
      </c>
      <c r="L6" s="6" t="str">
        <f aca="false">IF(statystyka!H8=1,"niedostateczny",IF(statystyka!H8=2,"dopuszczający",IF(statystyka!H8=3,"dostateczny",IF(statystyka!H8=4,"dobry",IF(statystyka!H8=5,"bardzo dobry",IF(statystyka!H8=6,"celujący",IF(AND(statystyka!H8="zw",$C$2:$C$27="nnica"),"zwolniona","zwolniony")))))))</f>
        <v>dostateczny</v>
      </c>
      <c r="M6" s="6" t="str">
        <f aca="false">IF(statystyka!I8=1,"niedostateczny",IF(statystyka!I8=2,"dopuszczający",IF(statystyka!I8=3,"dostateczny",IF(statystyka!I8=4,"dobry",IF(statystyka!I8=5,"bardzo dobry",IF(statystyka!I8=6,"celujący",IF(AND(statystyka!I8="zw",$C$2:$C$27="nnica"),"zwolniona","zwolniony")))))))</f>
        <v>dostateczny</v>
      </c>
      <c r="N6" s="6" t="str">
        <f aca="false">IF(statystyka!J8=1,"niedostateczny",IF(statystyka!J8=2,"dopuszczający",IF(statystyka!J8=3,"dostateczny",IF(statystyka!J8=4,"dobry",IF(statystyka!J8=5,"bardzo dobry",IF(statystyka!J8=6,"celujący",IF(AND(statystyka!J8="zw",$C$2:$C$27="nnica"),"zwolniona","zwolniony")))))))</f>
        <v>dobry</v>
      </c>
      <c r="O6" s="6" t="str">
        <f aca="false">IF(statystyka!K8=1,"niedostateczny",IF(statystyka!K8=2,"dopuszczający",IF(statystyka!K8=3,"dostateczny",IF(statystyka!K8=4,"dobry",IF(statystyka!K8=5,"bardzo dobry",IF(statystyka!K8=6,"celujący",IF(AND(statystyka!K8="zw",$C$2:$C$27="nnica"),"zwolniona","zwolniony")))))))</f>
        <v>dostateczny</v>
      </c>
      <c r="P6" s="6" t="str">
        <f aca="false">IF(statystyka!L8=1,"niedostateczny",IF(statystyka!L8=2,"dopuszczający",IF(statystyka!L8=3,"dostateczny",IF(statystyka!L8=4,"dobry",IF(statystyka!L8=5,"bardzo dobry",IF(statystyka!L8=6,"celujący",IF(AND(statystyka!L8="zw",$C$2:$C$27="nnica"),"zwolniona","zwolniony")))))))</f>
        <v>dostateczny</v>
      </c>
      <c r="Q6" s="6" t="str">
        <f aca="false">IF(statystyka!M8=1,"niedostateczny",IF(statystyka!M8=2,"dopuszczający",IF(statystyka!M8=3,"dostateczny",IF(statystyka!M8=4,"dobry",IF(statystyka!M8=5,"bardzo dobry",IF(statystyka!M8=6,"celujący",IF(AND(statystyka!M8="zw",$C$2:$C$27="nnica"),"zwolniona","zwolniony")))))))</f>
        <v>dobry</v>
      </c>
      <c r="R6" s="6" t="str">
        <f aca="false">IF(statystyka!N8=1,"niedostateczny",IF(statystyka!N8=2,"dopuszczający",IF(statystyka!N8=3,"dostateczny",IF(statystyka!N8=4,"dobry",IF(statystyka!N8=5,"bardzo dobry",IF(statystyka!N8=6,"celujący",IF(AND(statystyka!N8="zw",$C$2:$C$27="nnica"),"zwolniona","zwolniony")))))))</f>
        <v>zwolniony</v>
      </c>
      <c r="S6" s="6" t="str">
        <f aca="false">IF(statystyka!O8=1,"niedostateczny",IF(statystyka!O8=2,"dopuszczający",IF(statystyka!O8=3,"dostateczny",IF(statystyka!O8=4,"dobry",IF(statystyka!O8=5,"bardzo dobry",IF(statystyka!O8=6,"celujący",IF(AND(statystyka!O8="zw",$C$2:$C$27="nnica"),"zwolniona","zwolniony")))))))</f>
        <v>dobry</v>
      </c>
      <c r="T6" s="6" t="str">
        <f aca="false">IF(statystyka!P8=1,"niedostateczny",IF(statystyka!P8=2,"dopuszczający",IF(statystyka!P8=3,"dostateczny",IF(statystyka!P8=4,"dobry",IF(statystyka!P8=5,"bardzo dobry",IF(statystyka!P8=6,"celujący",IF(AND(statystyka!P8="zw",$C$2:$C$27="nnica"),"zwolniona","zwolniony")))))))</f>
        <v>dobry</v>
      </c>
      <c r="U6" s="6" t="str">
        <f aca="false">IF(statystyka!Q8=1,"niedostateczny",IF(statystyka!Q8=2,"dopuszczający",IF(statystyka!Q8=3,"dostateczny",IF(statystyka!Q8=4,"dobry",IF(statystyka!Q8=5,"bardzo dobry",IF(statystyka!Q8=6,"celujący",IF(AND(statystyka!Q8="zw",$C$2:$C$27="nnica"),"zwolniona","zwolniony")))))))</f>
        <v>dostateczny</v>
      </c>
      <c r="V6" s="7" t="n">
        <f aca="false">N(frekwencja!AF10)</f>
        <v>205</v>
      </c>
      <c r="W6" s="7" t="n">
        <f aca="false">N(frekwencja!AD10)</f>
        <v>40</v>
      </c>
      <c r="X6" s="7" t="n">
        <f aca="false">N(frekwencja!AE10)</f>
        <v>0</v>
      </c>
      <c r="Y6" s="8" t="n">
        <f aca="false">N(statystyka!R8)</f>
        <v>3.46153846153846</v>
      </c>
      <c r="Z6" s="8" t="n">
        <f aca="false">N(statystyka!$R$31)</f>
        <v>3.66233446041138</v>
      </c>
    </row>
    <row r="7" customFormat="false" ht="12.75" hidden="false" customHeight="false" outlineLevel="0" collapsed="false">
      <c r="A7" s="2" t="str">
        <f aca="false">T(statystyka!B9)</f>
        <v>Ewelina</v>
      </c>
      <c r="B7" s="2" t="str">
        <f aca="false">T(statystyka!C9)</f>
        <v>Czerwona</v>
      </c>
      <c r="C7" s="3" t="s">
        <v>26</v>
      </c>
      <c r="D7" s="3" t="s">
        <v>27</v>
      </c>
      <c r="E7" s="4" t="n">
        <v>6</v>
      </c>
      <c r="F7" s="5" t="n">
        <f aca="false">N(zachowanie!M10)</f>
        <v>103</v>
      </c>
      <c r="G7" s="6" t="str">
        <f aca="false">T(zachowanie!N10)</f>
        <v>dobre</v>
      </c>
      <c r="H7" s="6" t="str">
        <f aca="false">IF(statystyka!D9=1,"niedostateczny",IF(statystyka!D9=2,"dopuszczający",IF(statystyka!D9=3,"dostateczny",IF(statystyka!D9=4,"dobry",IF(statystyka!D9=5,"bardzo dobry",IF(statystyka!D9=6,"celujący",IF(AND(statystyka!D9="zw",$C$2:$C$27="nnica"),"zwolniona","zwolniony")))))))</f>
        <v>dobry</v>
      </c>
      <c r="I7" s="6" t="str">
        <f aca="false">IF(statystyka!E9=1,"niedostateczny",IF(statystyka!E9=2,"dopuszczający",IF(statystyka!E9=3,"dostateczny",IF(statystyka!E9=4,"dobry",IF(statystyka!E9=5,"bardzo dobry",IF(statystyka!E9=6,"celujący",IF(AND(statystyka!E9="zw",$C$2:$C$27="nnica"),"zwolniona","zwolniony")))))))</f>
        <v>dobry</v>
      </c>
      <c r="J7" s="6" t="str">
        <f aca="false">IF(statystyka!F9=1,"niedostateczny",IF(statystyka!F9=2,"dopuszczający",IF(statystyka!F9=3,"dostateczny",IF(statystyka!F9=4,"dobry",IF(statystyka!F9=5,"bardzo dobry",IF(statystyka!F9=6,"celujący",IF(AND(statystyka!F9="zw",$C$2:$C$27="nnica"),"zwolniona","zwolniony")))))))</f>
        <v>dostateczny</v>
      </c>
      <c r="K7" s="6" t="str">
        <f aca="false">IF(statystyka!G9=1,"niedostateczny",IF(statystyka!G9=2,"dopuszczający",IF(statystyka!G9=3,"dostateczny",IF(statystyka!G9=4,"dobry",IF(statystyka!G9=5,"bardzo dobry",IF(statystyka!G9=6,"celujący",IF(AND(statystyka!G9="zw",$C$2:$C$27="nnica"),"zwolniona","zwolniony")))))))</f>
        <v>dopuszczający</v>
      </c>
      <c r="L7" s="6" t="str">
        <f aca="false">IF(statystyka!H9=1,"niedostateczny",IF(statystyka!H9=2,"dopuszczający",IF(statystyka!H9=3,"dostateczny",IF(statystyka!H9=4,"dobry",IF(statystyka!H9=5,"bardzo dobry",IF(statystyka!H9=6,"celujący",IF(AND(statystyka!H9="zw",$C$2:$C$27="nnica"),"zwolniona","zwolniony")))))))</f>
        <v>dobry</v>
      </c>
      <c r="M7" s="6" t="str">
        <f aca="false">IF(statystyka!I9=1,"niedostateczny",IF(statystyka!I9=2,"dopuszczający",IF(statystyka!I9=3,"dostateczny",IF(statystyka!I9=4,"dobry",IF(statystyka!I9=5,"bardzo dobry",IF(statystyka!I9=6,"celujący",IF(AND(statystyka!I9="zw",$C$2:$C$27="nnica"),"zwolniona","zwolniony")))))))</f>
        <v>dostateczny</v>
      </c>
      <c r="N7" s="6" t="str">
        <f aca="false">IF(statystyka!J9=1,"niedostateczny",IF(statystyka!J9=2,"dopuszczający",IF(statystyka!J9=3,"dostateczny",IF(statystyka!J9=4,"dobry",IF(statystyka!J9=5,"bardzo dobry",IF(statystyka!J9=6,"celujący",IF(AND(statystyka!J9="zw",$C$2:$C$27="nnica"),"zwolniona","zwolniony")))))))</f>
        <v>dobry</v>
      </c>
      <c r="O7" s="6" t="str">
        <f aca="false">IF(statystyka!K9=1,"niedostateczny",IF(statystyka!K9=2,"dopuszczający",IF(statystyka!K9=3,"dostateczny",IF(statystyka!K9=4,"dobry",IF(statystyka!K9=5,"bardzo dobry",IF(statystyka!K9=6,"celujący",IF(AND(statystyka!K9="zw",$C$2:$C$27="nnica"),"zwolniona","zwolniony")))))))</f>
        <v>dostateczny</v>
      </c>
      <c r="P7" s="6" t="str">
        <f aca="false">IF(statystyka!L9=1,"niedostateczny",IF(statystyka!L9=2,"dopuszczający",IF(statystyka!L9=3,"dostateczny",IF(statystyka!L9=4,"dobry",IF(statystyka!L9=5,"bardzo dobry",IF(statystyka!L9=6,"celujący",IF(AND(statystyka!L9="zw",$C$2:$C$27="nnica"),"zwolniona","zwolniony")))))))</f>
        <v>dopuszczający</v>
      </c>
      <c r="Q7" s="6" t="str">
        <f aca="false">IF(statystyka!M9=1,"niedostateczny",IF(statystyka!M9=2,"dopuszczający",IF(statystyka!M9=3,"dostateczny",IF(statystyka!M9=4,"dobry",IF(statystyka!M9=5,"bardzo dobry",IF(statystyka!M9=6,"celujący",IF(AND(statystyka!M9="zw",$C$2:$C$27="nnica"),"zwolniona","zwolniony")))))))</f>
        <v>bardzo dobry</v>
      </c>
      <c r="R7" s="6" t="str">
        <f aca="false">IF(statystyka!N9=1,"niedostateczny",IF(statystyka!N9=2,"dopuszczający",IF(statystyka!N9=3,"dostateczny",IF(statystyka!N9=4,"dobry",IF(statystyka!N9=5,"bardzo dobry",IF(statystyka!N9=6,"celujący",IF(AND(statystyka!N9="zw",$C$2:$C$27="nnica"),"zwolniona","zwolniony")))))))</f>
        <v>dostateczny</v>
      </c>
      <c r="S7" s="6" t="str">
        <f aca="false">IF(statystyka!O9=1,"niedostateczny",IF(statystyka!O9=2,"dopuszczający",IF(statystyka!O9=3,"dostateczny",IF(statystyka!O9=4,"dobry",IF(statystyka!O9=5,"bardzo dobry",IF(statystyka!O9=6,"celujący",IF(AND(statystyka!O9="zw",$C$2:$C$27="nnica"),"zwolniona","zwolniony")))))))</f>
        <v>dobry</v>
      </c>
      <c r="T7" s="6" t="str">
        <f aca="false">IF(statystyka!P9=1,"niedostateczny",IF(statystyka!P9=2,"dopuszczający",IF(statystyka!P9=3,"dostateczny",IF(statystyka!P9=4,"dobry",IF(statystyka!P9=5,"bardzo dobry",IF(statystyka!P9=6,"celujący",IF(AND(statystyka!P9="zw",$C$2:$C$27="nnica"),"zwolniona","zwolniony")))))))</f>
        <v>dostateczny</v>
      </c>
      <c r="U7" s="6" t="str">
        <f aca="false">IF(statystyka!Q9=1,"niedostateczny",IF(statystyka!Q9=2,"dopuszczający",IF(statystyka!Q9=3,"dostateczny",IF(statystyka!Q9=4,"dobry",IF(statystyka!Q9=5,"bardzo dobry",IF(statystyka!Q9=6,"celujący",IF(AND(statystyka!Q9="zw",$C$2:$C$27="nnica"),"zwolniona","zwolniony")))))))</f>
        <v>dobry</v>
      </c>
      <c r="V7" s="7" t="n">
        <f aca="false">N(frekwencja!AF11)</f>
        <v>90</v>
      </c>
      <c r="W7" s="7" t="n">
        <f aca="false">N(frekwencja!AD11)</f>
        <v>15</v>
      </c>
      <c r="X7" s="7" t="n">
        <f aca="false">N(frekwencja!AE11)</f>
        <v>0</v>
      </c>
      <c r="Y7" s="8" t="n">
        <f aca="false">N(statystyka!R9)</f>
        <v>3.42857142857143</v>
      </c>
      <c r="Z7" s="8" t="n">
        <f aca="false">N(statystyka!$R$31)</f>
        <v>3.66233446041138</v>
      </c>
    </row>
    <row r="8" customFormat="false" ht="12.75" hidden="false" customHeight="false" outlineLevel="0" collapsed="false">
      <c r="A8" s="2" t="str">
        <f aca="false">T(statystyka!B10)</f>
        <v>Gabriel</v>
      </c>
      <c r="B8" s="2" t="str">
        <f aca="false">T(statystyka!C10)</f>
        <v>Fioletowy</v>
      </c>
      <c r="C8" s="3" t="s">
        <v>28</v>
      </c>
      <c r="D8" s="3" t="s">
        <v>29</v>
      </c>
      <c r="E8" s="4" t="n">
        <v>7</v>
      </c>
      <c r="F8" s="5" t="n">
        <f aca="false">N(zachowanie!M11)</f>
        <v>144</v>
      </c>
      <c r="G8" s="6" t="str">
        <f aca="false">T(zachowanie!N11)</f>
        <v>wzorowe</v>
      </c>
      <c r="H8" s="6" t="str">
        <f aca="false">IF(statystyka!D10=1,"niedostateczny",IF(statystyka!D10=2,"dopuszczający",IF(statystyka!D10=3,"dostateczny",IF(statystyka!D10=4,"dobry",IF(statystyka!D10=5,"bardzo dobry",IF(statystyka!D10=6,"celujący",IF(AND(statystyka!D10="zw",$C$2:$C$27="nnica"),"zwolniona","zwolniony")))))))</f>
        <v>bardzo dobry</v>
      </c>
      <c r="I8" s="6" t="str">
        <f aca="false">IF(statystyka!E10=1,"niedostateczny",IF(statystyka!E10=2,"dopuszczający",IF(statystyka!E10=3,"dostateczny",IF(statystyka!E10=4,"dobry",IF(statystyka!E10=5,"bardzo dobry",IF(statystyka!E10=6,"celujący",IF(AND(statystyka!E10="zw",$C$2:$C$27="nnica"),"zwolniona","zwolniony")))))))</f>
        <v>bardzo dobry</v>
      </c>
      <c r="J8" s="6" t="str">
        <f aca="false">IF(statystyka!F10=1,"niedostateczny",IF(statystyka!F10=2,"dopuszczający",IF(statystyka!F10=3,"dostateczny",IF(statystyka!F10=4,"dobry",IF(statystyka!F10=5,"bardzo dobry",IF(statystyka!F10=6,"celujący",IF(AND(statystyka!F10="zw",$C$2:$C$27="nnica"),"zwolniona","zwolniony")))))))</f>
        <v>celujący</v>
      </c>
      <c r="K8" s="6" t="str">
        <f aca="false">IF(statystyka!G10=1,"niedostateczny",IF(statystyka!G10=2,"dopuszczający",IF(statystyka!G10=3,"dostateczny",IF(statystyka!G10=4,"dobry",IF(statystyka!G10=5,"bardzo dobry",IF(statystyka!G10=6,"celujący",IF(AND(statystyka!G10="zw",$C$2:$C$27="nnica"),"zwolniona","zwolniony")))))))</f>
        <v>bardzo dobry</v>
      </c>
      <c r="L8" s="6" t="str">
        <f aca="false">IF(statystyka!H10=1,"niedostateczny",IF(statystyka!H10=2,"dopuszczający",IF(statystyka!H10=3,"dostateczny",IF(statystyka!H10=4,"dobry",IF(statystyka!H10=5,"bardzo dobry",IF(statystyka!H10=6,"celujący",IF(AND(statystyka!H10="zw",$C$2:$C$27="nnica"),"zwolniona","zwolniony")))))))</f>
        <v>bardzo dobry</v>
      </c>
      <c r="M8" s="6" t="str">
        <f aca="false">IF(statystyka!I10=1,"niedostateczny",IF(statystyka!I10=2,"dopuszczający",IF(statystyka!I10=3,"dostateczny",IF(statystyka!I10=4,"dobry",IF(statystyka!I10=5,"bardzo dobry",IF(statystyka!I10=6,"celujący",IF(AND(statystyka!I10="zw",$C$2:$C$27="nnica"),"zwolniona","zwolniony")))))))</f>
        <v>dobry</v>
      </c>
      <c r="N8" s="6" t="str">
        <f aca="false">IF(statystyka!J10=1,"niedostateczny",IF(statystyka!J10=2,"dopuszczający",IF(statystyka!J10=3,"dostateczny",IF(statystyka!J10=4,"dobry",IF(statystyka!J10=5,"bardzo dobry",IF(statystyka!J10=6,"celujący",IF(AND(statystyka!J10="zw",$C$2:$C$27="nnica"),"zwolniona","zwolniony")))))))</f>
        <v>bardzo dobry</v>
      </c>
      <c r="O8" s="6" t="str">
        <f aca="false">IF(statystyka!K10=1,"niedostateczny",IF(statystyka!K10=2,"dopuszczający",IF(statystyka!K10=3,"dostateczny",IF(statystyka!K10=4,"dobry",IF(statystyka!K10=5,"bardzo dobry",IF(statystyka!K10=6,"celujący",IF(AND(statystyka!K10="zw",$C$2:$C$27="nnica"),"zwolniona","zwolniony")))))))</f>
        <v>bardzo dobry</v>
      </c>
      <c r="P8" s="6" t="str">
        <f aca="false">IF(statystyka!L10=1,"niedostateczny",IF(statystyka!L10=2,"dopuszczający",IF(statystyka!L10=3,"dostateczny",IF(statystyka!L10=4,"dobry",IF(statystyka!L10=5,"bardzo dobry",IF(statystyka!L10=6,"celujący",IF(AND(statystyka!L10="zw",$C$2:$C$27="nnica"),"zwolniona","zwolniony")))))))</f>
        <v>dobry</v>
      </c>
      <c r="Q8" s="6" t="str">
        <f aca="false">IF(statystyka!M10=1,"niedostateczny",IF(statystyka!M10=2,"dopuszczający",IF(statystyka!M10=3,"dostateczny",IF(statystyka!M10=4,"dobry",IF(statystyka!M10=5,"bardzo dobry",IF(statystyka!M10=6,"celujący",IF(AND(statystyka!M10="zw",$C$2:$C$27="nnica"),"zwolniona","zwolniony")))))))</f>
        <v>bardzo dobry</v>
      </c>
      <c r="R8" s="6" t="str">
        <f aca="false">IF(statystyka!N10=1,"niedostateczny",IF(statystyka!N10=2,"dopuszczający",IF(statystyka!N10=3,"dostateczny",IF(statystyka!N10=4,"dobry",IF(statystyka!N10=5,"bardzo dobry",IF(statystyka!N10=6,"celujący",IF(AND(statystyka!N10="zw",$C$2:$C$27="nnica"),"zwolniona","zwolniony")))))))</f>
        <v>bardzo dobry</v>
      </c>
      <c r="S8" s="6" t="str">
        <f aca="false">IF(statystyka!O10=1,"niedostateczny",IF(statystyka!O10=2,"dopuszczający",IF(statystyka!O10=3,"dostateczny",IF(statystyka!O10=4,"dobry",IF(statystyka!O10=5,"bardzo dobry",IF(statystyka!O10=6,"celujący",IF(AND(statystyka!O10="zw",$C$2:$C$27="nnica"),"zwolniona","zwolniony")))))))</f>
        <v>bardzo dobry</v>
      </c>
      <c r="T8" s="6" t="str">
        <f aca="false">IF(statystyka!P10=1,"niedostateczny",IF(statystyka!P10=2,"dopuszczający",IF(statystyka!P10=3,"dostateczny",IF(statystyka!P10=4,"dobry",IF(statystyka!P10=5,"bardzo dobry",IF(statystyka!P10=6,"celujący",IF(AND(statystyka!P10="zw",$C$2:$C$27="nnica"),"zwolniona","zwolniony")))))))</f>
        <v>dobry</v>
      </c>
      <c r="U8" s="6" t="str">
        <f aca="false">IF(statystyka!Q10=1,"niedostateczny",IF(statystyka!Q10=2,"dopuszczający",IF(statystyka!Q10=3,"dostateczny",IF(statystyka!Q10=4,"dobry",IF(statystyka!Q10=5,"bardzo dobry",IF(statystyka!Q10=6,"celujący",IF(AND(statystyka!Q10="zw",$C$2:$C$27="nnica"),"zwolniona","zwolniony")))))))</f>
        <v>dobry</v>
      </c>
      <c r="V8" s="7" t="n">
        <f aca="false">N(frekwencja!AF12)</f>
        <v>135</v>
      </c>
      <c r="W8" s="7" t="n">
        <f aca="false">N(frekwencja!AD12)</f>
        <v>20</v>
      </c>
      <c r="X8" s="7" t="n">
        <f aca="false">N(frekwencja!AE12)</f>
        <v>0</v>
      </c>
      <c r="Y8" s="8" t="n">
        <f aca="false">N(statystyka!R10)</f>
        <v>4.78571428571429</v>
      </c>
      <c r="Z8" s="8" t="n">
        <f aca="false">N(statystyka!$R$31)</f>
        <v>3.66233446041138</v>
      </c>
    </row>
    <row r="9" customFormat="false" ht="12.75" hidden="false" customHeight="false" outlineLevel="0" collapsed="false">
      <c r="A9" s="2" t="str">
        <f aca="false">T(statystyka!B11)</f>
        <v>Dominika</v>
      </c>
      <c r="B9" s="2" t="str">
        <f aca="false">T(statystyka!C11)</f>
        <v>Granat</v>
      </c>
      <c r="C9" s="3" t="s">
        <v>26</v>
      </c>
      <c r="D9" s="3" t="s">
        <v>27</v>
      </c>
      <c r="E9" s="4" t="n">
        <v>8</v>
      </c>
      <c r="F9" s="5" t="n">
        <f aca="false">N(zachowanie!M12)</f>
        <v>143</v>
      </c>
      <c r="G9" s="6" t="str">
        <f aca="false">T(zachowanie!N12)</f>
        <v>wzorowe</v>
      </c>
      <c r="H9" s="6" t="str">
        <f aca="false">IF(statystyka!D11=1,"niedostateczny",IF(statystyka!D11=2,"dopuszczający",IF(statystyka!D11=3,"dostateczny",IF(statystyka!D11=4,"dobry",IF(statystyka!D11=5,"bardzo dobry",IF(statystyka!D11=6,"celujący",IF(AND(statystyka!D11="zw",$C$2:$C$27="nnica"),"zwolniona","zwolniony")))))))</f>
        <v>dobry</v>
      </c>
      <c r="I9" s="6" t="str">
        <f aca="false">IF(statystyka!E11=1,"niedostateczny",IF(statystyka!E11=2,"dopuszczający",IF(statystyka!E11=3,"dostateczny",IF(statystyka!E11=4,"dobry",IF(statystyka!E11=5,"bardzo dobry",IF(statystyka!E11=6,"celujący",IF(AND(statystyka!E11="zw",$C$2:$C$27="nnica"),"zwolniona","zwolniony")))))))</f>
        <v>dopuszczający</v>
      </c>
      <c r="J9" s="6" t="str">
        <f aca="false">IF(statystyka!F11=1,"niedostateczny",IF(statystyka!F11=2,"dopuszczający",IF(statystyka!F11=3,"dostateczny",IF(statystyka!F11=4,"dobry",IF(statystyka!F11=5,"bardzo dobry",IF(statystyka!F11=6,"celujący",IF(AND(statystyka!F11="zw",$C$2:$C$27="nnica"),"zwolniona","zwolniony")))))))</f>
        <v>bardzo dobry</v>
      </c>
      <c r="K9" s="6" t="str">
        <f aca="false">IF(statystyka!G11=1,"niedostateczny",IF(statystyka!G11=2,"dopuszczający",IF(statystyka!G11=3,"dostateczny",IF(statystyka!G11=4,"dobry",IF(statystyka!G11=5,"bardzo dobry",IF(statystyka!G11=6,"celujący",IF(AND(statystyka!G11="zw",$C$2:$C$27="nnica"),"zwolniona","zwolniony")))))))</f>
        <v>dostateczny</v>
      </c>
      <c r="L9" s="6" t="str">
        <f aca="false">IF(statystyka!H11=1,"niedostateczny",IF(statystyka!H11=2,"dopuszczający",IF(statystyka!H11=3,"dostateczny",IF(statystyka!H11=4,"dobry",IF(statystyka!H11=5,"bardzo dobry",IF(statystyka!H11=6,"celujący",IF(AND(statystyka!H11="zw",$C$2:$C$27="nnica"),"zwolniona","zwolniony")))))))</f>
        <v>dostateczny</v>
      </c>
      <c r="M9" s="6" t="str">
        <f aca="false">IF(statystyka!I11=1,"niedostateczny",IF(statystyka!I11=2,"dopuszczający",IF(statystyka!I11=3,"dostateczny",IF(statystyka!I11=4,"dobry",IF(statystyka!I11=5,"bardzo dobry",IF(statystyka!I11=6,"celujący",IF(AND(statystyka!I11="zw",$C$2:$C$27="nnica"),"zwolniona","zwolniony")))))))</f>
        <v>dobry</v>
      </c>
      <c r="N9" s="6" t="str">
        <f aca="false">IF(statystyka!J11=1,"niedostateczny",IF(statystyka!J11=2,"dopuszczający",IF(statystyka!J11=3,"dostateczny",IF(statystyka!J11=4,"dobry",IF(statystyka!J11=5,"bardzo dobry",IF(statystyka!J11=6,"celujący",IF(AND(statystyka!J11="zw",$C$2:$C$27="nnica"),"zwolniona","zwolniony")))))))</f>
        <v>bardzo dobry</v>
      </c>
      <c r="O9" s="6" t="str">
        <f aca="false">IF(statystyka!K11=1,"niedostateczny",IF(statystyka!K11=2,"dopuszczający",IF(statystyka!K11=3,"dostateczny",IF(statystyka!K11=4,"dobry",IF(statystyka!K11=5,"bardzo dobry",IF(statystyka!K11=6,"celujący",IF(AND(statystyka!K11="zw",$C$2:$C$27="nnica"),"zwolniona","zwolniony")))))))</f>
        <v>dobry</v>
      </c>
      <c r="P9" s="6" t="str">
        <f aca="false">IF(statystyka!L11=1,"niedostateczny",IF(statystyka!L11=2,"dopuszczający",IF(statystyka!L11=3,"dostateczny",IF(statystyka!L11=4,"dobry",IF(statystyka!L11=5,"bardzo dobry",IF(statystyka!L11=6,"celujący",IF(AND(statystyka!L11="zw",$C$2:$C$27="nnica"),"zwolniona","zwolniony")))))))</f>
        <v>dostateczny</v>
      </c>
      <c r="Q9" s="6" t="str">
        <f aca="false">IF(statystyka!M11=1,"niedostateczny",IF(statystyka!M11=2,"dopuszczający",IF(statystyka!M11=3,"dostateczny",IF(statystyka!M11=4,"dobry",IF(statystyka!M11=5,"bardzo dobry",IF(statystyka!M11=6,"celujący",IF(AND(statystyka!M11="zw",$C$2:$C$27="nnica"),"zwolniona","zwolniony")))))))</f>
        <v>dobry</v>
      </c>
      <c r="R9" s="6" t="str">
        <f aca="false">IF(statystyka!N11=1,"niedostateczny",IF(statystyka!N11=2,"dopuszczający",IF(statystyka!N11=3,"dostateczny",IF(statystyka!N11=4,"dobry",IF(statystyka!N11=5,"bardzo dobry",IF(statystyka!N11=6,"celujący",IF(AND(statystyka!N11="zw",$C$2:$C$27="nnica"),"zwolniona","zwolniony")))))))</f>
        <v>dobry</v>
      </c>
      <c r="S9" s="6" t="str">
        <f aca="false">IF(statystyka!O11=1,"niedostateczny",IF(statystyka!O11=2,"dopuszczający",IF(statystyka!O11=3,"dostateczny",IF(statystyka!O11=4,"dobry",IF(statystyka!O11=5,"bardzo dobry",IF(statystyka!O11=6,"celujący",IF(AND(statystyka!O11="zw",$C$2:$C$27="nnica"),"zwolniona","zwolniony")))))))</f>
        <v>celujący</v>
      </c>
      <c r="T9" s="6" t="str">
        <f aca="false">IF(statystyka!P11=1,"niedostateczny",IF(statystyka!P11=2,"dopuszczający",IF(statystyka!P11=3,"dostateczny",IF(statystyka!P11=4,"dobry",IF(statystyka!P11=5,"bardzo dobry",IF(statystyka!P11=6,"celujący",IF(AND(statystyka!P11="zw",$C$2:$C$27="nnica"),"zwolniona","zwolniony")))))))</f>
        <v>bardzo dobry</v>
      </c>
      <c r="U9" s="6" t="str">
        <f aca="false">IF(statystyka!Q11=1,"niedostateczny",IF(statystyka!Q11=2,"dopuszczający",IF(statystyka!Q11=3,"dostateczny",IF(statystyka!Q11=4,"dobry",IF(statystyka!Q11=5,"bardzo dobry",IF(statystyka!Q11=6,"celujący",IF(AND(statystyka!Q11="zw",$C$2:$C$27="nnica"),"zwolniona","zwolniony")))))))</f>
        <v>dopuszczający</v>
      </c>
      <c r="V9" s="7" t="n">
        <f aca="false">N(frekwencja!AF13)</f>
        <v>315</v>
      </c>
      <c r="W9" s="7" t="n">
        <f aca="false">N(frekwencja!AD13)</f>
        <v>35</v>
      </c>
      <c r="X9" s="7" t="n">
        <f aca="false">N(frekwencja!AE13)</f>
        <v>0</v>
      </c>
      <c r="Y9" s="8" t="n">
        <f aca="false">N(statystyka!R11)</f>
        <v>3.85714285714286</v>
      </c>
      <c r="Z9" s="8" t="n">
        <f aca="false">N(statystyka!$R$31)</f>
        <v>3.66233446041138</v>
      </c>
    </row>
    <row r="10" customFormat="false" ht="12.75" hidden="false" customHeight="false" outlineLevel="0" collapsed="false">
      <c r="A10" s="2" t="str">
        <f aca="false">T(statystyka!B12)</f>
        <v>Daniel</v>
      </c>
      <c r="B10" s="2" t="str">
        <f aca="false">T(statystyka!C12)</f>
        <v>Indygo</v>
      </c>
      <c r="C10" s="3" t="s">
        <v>28</v>
      </c>
      <c r="D10" s="3" t="s">
        <v>29</v>
      </c>
      <c r="E10" s="4" t="n">
        <v>9</v>
      </c>
      <c r="F10" s="5" t="n">
        <f aca="false">N(zachowanie!M13)</f>
        <v>99</v>
      </c>
      <c r="G10" s="6" t="str">
        <f aca="false">T(zachowanie!N13)</f>
        <v>poprawne</v>
      </c>
      <c r="H10" s="6" t="str">
        <f aca="false">IF(statystyka!D12=1,"niedostateczny",IF(statystyka!D12=2,"dopuszczający",IF(statystyka!D12=3,"dostateczny",IF(statystyka!D12=4,"dobry",IF(statystyka!D12=5,"bardzo dobry",IF(statystyka!D12=6,"celujący",IF(AND(statystyka!D12="zw",$C$2:$C$27="nnica"),"zwolniona","zwolniony")))))))</f>
        <v>dobry</v>
      </c>
      <c r="I10" s="6" t="str">
        <f aca="false">IF(statystyka!E12=1,"niedostateczny",IF(statystyka!E12=2,"dopuszczający",IF(statystyka!E12=3,"dostateczny",IF(statystyka!E12=4,"dobry",IF(statystyka!E12=5,"bardzo dobry",IF(statystyka!E12=6,"celujący",IF(AND(statystyka!E12="zw",$C$2:$C$27="nnica"),"zwolniona","zwolniony")))))))</f>
        <v>dostateczny</v>
      </c>
      <c r="J10" s="6" t="str">
        <f aca="false">IF(statystyka!F12=1,"niedostateczny",IF(statystyka!F12=2,"dopuszczający",IF(statystyka!F12=3,"dostateczny",IF(statystyka!F12=4,"dobry",IF(statystyka!F12=5,"bardzo dobry",IF(statystyka!F12=6,"celujący",IF(AND(statystyka!F12="zw",$C$2:$C$27="nnica"),"zwolniona","zwolniony")))))))</f>
        <v>bardzo dobry</v>
      </c>
      <c r="K10" s="6" t="str">
        <f aca="false">IF(statystyka!G12=1,"niedostateczny",IF(statystyka!G12=2,"dopuszczający",IF(statystyka!G12=3,"dostateczny",IF(statystyka!G12=4,"dobry",IF(statystyka!G12=5,"bardzo dobry",IF(statystyka!G12=6,"celujący",IF(AND(statystyka!G12="zw",$C$2:$C$27="nnica"),"zwolniona","zwolniony")))))))</f>
        <v>dopuszczający</v>
      </c>
      <c r="L10" s="6" t="str">
        <f aca="false">IF(statystyka!H12=1,"niedostateczny",IF(statystyka!H12=2,"dopuszczający",IF(statystyka!H12=3,"dostateczny",IF(statystyka!H12=4,"dobry",IF(statystyka!H12=5,"bardzo dobry",IF(statystyka!H12=6,"celujący",IF(AND(statystyka!H12="zw",$C$2:$C$27="nnica"),"zwolniona","zwolniony")))))))</f>
        <v>bardzo dobry</v>
      </c>
      <c r="M10" s="6" t="str">
        <f aca="false">IF(statystyka!I12=1,"niedostateczny",IF(statystyka!I12=2,"dopuszczający",IF(statystyka!I12=3,"dostateczny",IF(statystyka!I12=4,"dobry",IF(statystyka!I12=5,"bardzo dobry",IF(statystyka!I12=6,"celujący",IF(AND(statystyka!I12="zw",$C$2:$C$27="nnica"),"zwolniona","zwolniony")))))))</f>
        <v>dostateczny</v>
      </c>
      <c r="N10" s="6" t="str">
        <f aca="false">IF(statystyka!J12=1,"niedostateczny",IF(statystyka!J12=2,"dopuszczający",IF(statystyka!J12=3,"dostateczny",IF(statystyka!J12=4,"dobry",IF(statystyka!J12=5,"bardzo dobry",IF(statystyka!J12=6,"celujący",IF(AND(statystyka!J12="zw",$C$2:$C$27="nnica"),"zwolniona","zwolniony")))))))</f>
        <v>dobry</v>
      </c>
      <c r="O10" s="6" t="str">
        <f aca="false">IF(statystyka!K12=1,"niedostateczny",IF(statystyka!K12=2,"dopuszczający",IF(statystyka!K12=3,"dostateczny",IF(statystyka!K12=4,"dobry",IF(statystyka!K12=5,"bardzo dobry",IF(statystyka!K12=6,"celujący",IF(AND(statystyka!K12="zw",$C$2:$C$27="nnica"),"zwolniona","zwolniony")))))))</f>
        <v>bardzo dobry</v>
      </c>
      <c r="P10" s="6" t="str">
        <f aca="false">IF(statystyka!L12=1,"niedostateczny",IF(statystyka!L12=2,"dopuszczający",IF(statystyka!L12=3,"dostateczny",IF(statystyka!L12=4,"dobry",IF(statystyka!L12=5,"bardzo dobry",IF(statystyka!L12=6,"celujący",IF(AND(statystyka!L12="zw",$C$2:$C$27="nnica"),"zwolniona","zwolniony")))))))</f>
        <v>dopuszczający</v>
      </c>
      <c r="Q10" s="6" t="str">
        <f aca="false">IF(statystyka!M12=1,"niedostateczny",IF(statystyka!M12=2,"dopuszczający",IF(statystyka!M12=3,"dostateczny",IF(statystyka!M12=4,"dobry",IF(statystyka!M12=5,"bardzo dobry",IF(statystyka!M12=6,"celujący",IF(AND(statystyka!M12="zw",$C$2:$C$27="nnica"),"zwolniona","zwolniony")))))))</f>
        <v>dostateczny</v>
      </c>
      <c r="R10" s="6" t="str">
        <f aca="false">IF(statystyka!N12=1,"niedostateczny",IF(statystyka!N12=2,"dopuszczający",IF(statystyka!N12=3,"dostateczny",IF(statystyka!N12=4,"dobry",IF(statystyka!N12=5,"bardzo dobry",IF(statystyka!N12=6,"celujący",IF(AND(statystyka!N12="zw",$C$2:$C$27="nnica"),"zwolniona","zwolniony")))))))</f>
        <v>dostateczny</v>
      </c>
      <c r="S10" s="6" t="str">
        <f aca="false">IF(statystyka!O12=1,"niedostateczny",IF(statystyka!O12=2,"dopuszczający",IF(statystyka!O12=3,"dostateczny",IF(statystyka!O12=4,"dobry",IF(statystyka!O12=5,"bardzo dobry",IF(statystyka!O12=6,"celujący",IF(AND(statystyka!O12="zw",$C$2:$C$27="nnica"),"zwolniona","zwolniony")))))))</f>
        <v>bardzo dobry</v>
      </c>
      <c r="T10" s="6" t="str">
        <f aca="false">IF(statystyka!P12=1,"niedostateczny",IF(statystyka!P12=2,"dopuszczający",IF(statystyka!P12=3,"dostateczny",IF(statystyka!P12=4,"dobry",IF(statystyka!P12=5,"bardzo dobry",IF(statystyka!P12=6,"celujący",IF(AND(statystyka!P12="zw",$C$2:$C$27="nnica"),"zwolniona","zwolniony")))))))</f>
        <v>dobry</v>
      </c>
      <c r="U10" s="6" t="str">
        <f aca="false">IF(statystyka!Q12=1,"niedostateczny",IF(statystyka!Q12=2,"dopuszczający",IF(statystyka!Q12=3,"dostateczny",IF(statystyka!Q12=4,"dobry",IF(statystyka!Q12=5,"bardzo dobry",IF(statystyka!Q12=6,"celujący",IF(AND(statystyka!Q12="zw",$C$2:$C$27="nnica"),"zwolniona","zwolniony")))))))</f>
        <v>dostateczny</v>
      </c>
      <c r="V10" s="7" t="n">
        <f aca="false">N(frekwencja!AF14)</f>
        <v>100</v>
      </c>
      <c r="W10" s="7" t="n">
        <f aca="false">N(frekwencja!AD14)</f>
        <v>60</v>
      </c>
      <c r="X10" s="7" t="n">
        <f aca="false">N(frekwencja!AE14)</f>
        <v>0</v>
      </c>
      <c r="Y10" s="8" t="n">
        <f aca="false">N(statystyka!R12)</f>
        <v>3.64285714285714</v>
      </c>
      <c r="Z10" s="8" t="n">
        <f aca="false">N(statystyka!$R$31)</f>
        <v>3.66233446041138</v>
      </c>
    </row>
    <row r="11" customFormat="false" ht="12.75" hidden="false" customHeight="false" outlineLevel="0" collapsed="false">
      <c r="A11" s="2" t="str">
        <f aca="false">T(statystyka!B13)</f>
        <v>Kamila</v>
      </c>
      <c r="B11" s="2" t="str">
        <f aca="false">T(statystyka!C13)</f>
        <v>Jasnożółta</v>
      </c>
      <c r="C11" s="3" t="s">
        <v>26</v>
      </c>
      <c r="D11" s="3" t="s">
        <v>27</v>
      </c>
      <c r="E11" s="4" t="n">
        <v>10</v>
      </c>
      <c r="F11" s="5" t="n">
        <f aca="false">N(zachowanie!M14)</f>
        <v>97</v>
      </c>
      <c r="G11" s="6" t="str">
        <f aca="false">T(zachowanie!N14)</f>
        <v>poprawne</v>
      </c>
      <c r="H11" s="6" t="str">
        <f aca="false">IF(statystyka!D13=1,"niedostateczny",IF(statystyka!D13=2,"dopuszczający",IF(statystyka!D13=3,"dostateczny",IF(statystyka!D13=4,"dobry",IF(statystyka!D13=5,"bardzo dobry",IF(statystyka!D13=6,"celujący",IF(AND(statystyka!D13="zw",$C$2:$C$27="nnica"),"zwolniona","zwolniony")))))))</f>
        <v>dostateczny</v>
      </c>
      <c r="I11" s="6" t="str">
        <f aca="false">IF(statystyka!E13=1,"niedostateczny",IF(statystyka!E13=2,"dopuszczający",IF(statystyka!E13=3,"dostateczny",IF(statystyka!E13=4,"dobry",IF(statystyka!E13=5,"bardzo dobry",IF(statystyka!E13=6,"celujący",IF(AND(statystyka!E13="zw",$C$2:$C$27="nnica"),"zwolniona","zwolniony")))))))</f>
        <v>dopuszczający</v>
      </c>
      <c r="J11" s="6" t="str">
        <f aca="false">IF(statystyka!F13=1,"niedostateczny",IF(statystyka!F13=2,"dopuszczający",IF(statystyka!F13=3,"dostateczny",IF(statystyka!F13=4,"dobry",IF(statystyka!F13=5,"bardzo dobry",IF(statystyka!F13=6,"celujący",IF(AND(statystyka!F13="zw",$C$2:$C$27="nnica"),"zwolniona","zwolniony")))))))</f>
        <v>dostateczny</v>
      </c>
      <c r="K11" s="6" t="str">
        <f aca="false">IF(statystyka!G13=1,"niedostateczny",IF(statystyka!G13=2,"dopuszczający",IF(statystyka!G13=3,"dostateczny",IF(statystyka!G13=4,"dobry",IF(statystyka!G13=5,"bardzo dobry",IF(statystyka!G13=6,"celujący",IF(AND(statystyka!G13="zw",$C$2:$C$27="nnica"),"zwolniona","zwolniony")))))))</f>
        <v>dopuszczający</v>
      </c>
      <c r="L11" s="6" t="str">
        <f aca="false">IF(statystyka!H13=1,"niedostateczny",IF(statystyka!H13=2,"dopuszczający",IF(statystyka!H13=3,"dostateczny",IF(statystyka!H13=4,"dobry",IF(statystyka!H13=5,"bardzo dobry",IF(statystyka!H13=6,"celujący",IF(AND(statystyka!H13="zw",$C$2:$C$27="nnica"),"zwolniona","zwolniony")))))))</f>
        <v>dobry</v>
      </c>
      <c r="M11" s="6" t="str">
        <f aca="false">IF(statystyka!I13=1,"niedostateczny",IF(statystyka!I13=2,"dopuszczający",IF(statystyka!I13=3,"dostateczny",IF(statystyka!I13=4,"dobry",IF(statystyka!I13=5,"bardzo dobry",IF(statystyka!I13=6,"celujący",IF(AND(statystyka!I13="zw",$C$2:$C$27="nnica"),"zwolniona","zwolniony")))))))</f>
        <v>dopuszczający</v>
      </c>
      <c r="N11" s="6" t="str">
        <f aca="false">IF(statystyka!J13=1,"niedostateczny",IF(statystyka!J13=2,"dopuszczający",IF(statystyka!J13=3,"dostateczny",IF(statystyka!J13=4,"dobry",IF(statystyka!J13=5,"bardzo dobry",IF(statystyka!J13=6,"celujący",IF(AND(statystyka!J13="zw",$C$2:$C$27="nnica"),"zwolniona","zwolniony")))))))</f>
        <v>dostateczny</v>
      </c>
      <c r="O11" s="6" t="str">
        <f aca="false">IF(statystyka!K13=1,"niedostateczny",IF(statystyka!K13=2,"dopuszczający",IF(statystyka!K13=3,"dostateczny",IF(statystyka!K13=4,"dobry",IF(statystyka!K13=5,"bardzo dobry",IF(statystyka!K13=6,"celujący",IF(AND(statystyka!K13="zw",$C$2:$C$27="nnica"),"zwolniona","zwolniony")))))))</f>
        <v>dostateczny</v>
      </c>
      <c r="P11" s="6" t="str">
        <f aca="false">IF(statystyka!L13=1,"niedostateczny",IF(statystyka!L13=2,"dopuszczający",IF(statystyka!L13=3,"dostateczny",IF(statystyka!L13=4,"dobry",IF(statystyka!L13=5,"bardzo dobry",IF(statystyka!L13=6,"celujący",IF(AND(statystyka!L13="zw",$C$2:$C$27="nnica"),"zwolniona","zwolniony")))))))</f>
        <v>dopuszczający</v>
      </c>
      <c r="Q11" s="6" t="str">
        <f aca="false">IF(statystyka!M13=1,"niedostateczny",IF(statystyka!M13=2,"dopuszczający",IF(statystyka!M13=3,"dostateczny",IF(statystyka!M13=4,"dobry",IF(statystyka!M13=5,"bardzo dobry",IF(statystyka!M13=6,"celujący",IF(AND(statystyka!M13="zw",$C$2:$C$27="nnica"),"zwolniona","zwolniony")))))))</f>
        <v>dostateczny</v>
      </c>
      <c r="R11" s="6" t="str">
        <f aca="false">IF(statystyka!N13=1,"niedostateczny",IF(statystyka!N13=2,"dopuszczający",IF(statystyka!N13=3,"dostateczny",IF(statystyka!N13=4,"dobry",IF(statystyka!N13=5,"bardzo dobry",IF(statystyka!N13=6,"celujący",IF(AND(statystyka!N13="zw",$C$2:$C$27="nnica"),"zwolniona","zwolniony")))))))</f>
        <v>dostateczny</v>
      </c>
      <c r="S11" s="6" t="str">
        <f aca="false">IF(statystyka!O13=1,"niedostateczny",IF(statystyka!O13=2,"dopuszczający",IF(statystyka!O13=3,"dostateczny",IF(statystyka!O13=4,"dobry",IF(statystyka!O13=5,"bardzo dobry",IF(statystyka!O13=6,"celujący",IF(AND(statystyka!O13="zw",$C$2:$C$27="nnica"),"zwolniona","zwolniony")))))))</f>
        <v>dobry</v>
      </c>
      <c r="T11" s="6" t="str">
        <f aca="false">IF(statystyka!P13=1,"niedostateczny",IF(statystyka!P13=2,"dopuszczający",IF(statystyka!P13=3,"dostateczny",IF(statystyka!P13=4,"dobry",IF(statystyka!P13=5,"bardzo dobry",IF(statystyka!P13=6,"celujący",IF(AND(statystyka!P13="zw",$C$2:$C$27="nnica"),"zwolniona","zwolniony")))))))</f>
        <v>dostateczny</v>
      </c>
      <c r="U11" s="6" t="str">
        <f aca="false">IF(statystyka!Q13=1,"niedostateczny",IF(statystyka!Q13=2,"dopuszczający",IF(statystyka!Q13=3,"dostateczny",IF(statystyka!Q13=4,"dobry",IF(statystyka!Q13=5,"bardzo dobry",IF(statystyka!Q13=6,"celujący",IF(AND(statystyka!Q13="zw",$C$2:$C$27="nnica"),"zwolniona","zwolniony")))))))</f>
        <v>bardzo dobry</v>
      </c>
      <c r="V11" s="7" t="n">
        <f aca="false">N(frekwencja!AF15)</f>
        <v>110</v>
      </c>
      <c r="W11" s="7" t="n">
        <f aca="false">N(frekwencja!AD15)</f>
        <v>65</v>
      </c>
      <c r="X11" s="7" t="n">
        <f aca="false">N(frekwencja!AE15)</f>
        <v>30</v>
      </c>
      <c r="Y11" s="8" t="n">
        <f aca="false">N(statystyka!R13)</f>
        <v>3</v>
      </c>
      <c r="Z11" s="8" t="n">
        <f aca="false">N(statystyka!$R$31)</f>
        <v>3.66233446041138</v>
      </c>
    </row>
    <row r="12" customFormat="false" ht="12.75" hidden="false" customHeight="false" outlineLevel="0" collapsed="false">
      <c r="A12" s="2" t="str">
        <f aca="false">T(statystyka!B14)</f>
        <v>Krzysztof</v>
      </c>
      <c r="B12" s="2" t="str">
        <f aca="false">T(statystyka!C14)</f>
        <v>Lazurowy</v>
      </c>
      <c r="C12" s="3" t="s">
        <v>28</v>
      </c>
      <c r="D12" s="3" t="s">
        <v>29</v>
      </c>
      <c r="E12" s="4" t="n">
        <v>11</v>
      </c>
      <c r="F12" s="5" t="n">
        <f aca="false">N(zachowanie!M15)</f>
        <v>128</v>
      </c>
      <c r="G12" s="6" t="str">
        <f aca="false">T(zachowanie!N15)</f>
        <v>dobre</v>
      </c>
      <c r="H12" s="6" t="str">
        <f aca="false">IF(statystyka!D14=1,"niedostateczny",IF(statystyka!D14=2,"dopuszczający",IF(statystyka!D14=3,"dostateczny",IF(statystyka!D14=4,"dobry",IF(statystyka!D14=5,"bardzo dobry",IF(statystyka!D14=6,"celujący",IF(AND(statystyka!D14="zw",$C$2:$C$27="nnica"),"zwolniona","zwolniony")))))))</f>
        <v>bardzo dobry</v>
      </c>
      <c r="I12" s="6" t="str">
        <f aca="false">IF(statystyka!E14=1,"niedostateczny",IF(statystyka!E14=2,"dopuszczający",IF(statystyka!E14=3,"dostateczny",IF(statystyka!E14=4,"dobry",IF(statystyka!E14=5,"bardzo dobry",IF(statystyka!E14=6,"celujący",IF(AND(statystyka!E14="zw",$C$2:$C$27="nnica"),"zwolniona","zwolniony")))))))</f>
        <v>bardzo dobry</v>
      </c>
      <c r="J12" s="6" t="str">
        <f aca="false">IF(statystyka!F14=1,"niedostateczny",IF(statystyka!F14=2,"dopuszczający",IF(statystyka!F14=3,"dostateczny",IF(statystyka!F14=4,"dobry",IF(statystyka!F14=5,"bardzo dobry",IF(statystyka!F14=6,"celujący",IF(AND(statystyka!F14="zw",$C$2:$C$27="nnica"),"zwolniona","zwolniony")))))))</f>
        <v>celujący</v>
      </c>
      <c r="K12" s="6" t="str">
        <f aca="false">IF(statystyka!G14=1,"niedostateczny",IF(statystyka!G14=2,"dopuszczający",IF(statystyka!G14=3,"dostateczny",IF(statystyka!G14=4,"dobry",IF(statystyka!G14=5,"bardzo dobry",IF(statystyka!G14=6,"celujący",IF(AND(statystyka!G14="zw",$C$2:$C$27="nnica"),"zwolniona","zwolniony")))))))</f>
        <v>bardzo dobry</v>
      </c>
      <c r="L12" s="6" t="str">
        <f aca="false">IF(statystyka!H14=1,"niedostateczny",IF(statystyka!H14=2,"dopuszczający",IF(statystyka!H14=3,"dostateczny",IF(statystyka!H14=4,"dobry",IF(statystyka!H14=5,"bardzo dobry",IF(statystyka!H14=6,"celujący",IF(AND(statystyka!H14="zw",$C$2:$C$27="nnica"),"zwolniona","zwolniony")))))))</f>
        <v>dostateczny</v>
      </c>
      <c r="M12" s="6" t="str">
        <f aca="false">IF(statystyka!I14=1,"niedostateczny",IF(statystyka!I14=2,"dopuszczający",IF(statystyka!I14=3,"dostateczny",IF(statystyka!I14=4,"dobry",IF(statystyka!I14=5,"bardzo dobry",IF(statystyka!I14=6,"celujący",IF(AND(statystyka!I14="zw",$C$2:$C$27="nnica"),"zwolniona","zwolniony")))))))</f>
        <v>bardzo dobry</v>
      </c>
      <c r="N12" s="6" t="str">
        <f aca="false">IF(statystyka!J14=1,"niedostateczny",IF(statystyka!J14=2,"dopuszczający",IF(statystyka!J14=3,"dostateczny",IF(statystyka!J14=4,"dobry",IF(statystyka!J14=5,"bardzo dobry",IF(statystyka!J14=6,"celujący",IF(AND(statystyka!J14="zw",$C$2:$C$27="nnica"),"zwolniona","zwolniony")))))))</f>
        <v>bardzo dobry</v>
      </c>
      <c r="O12" s="6" t="str">
        <f aca="false">IF(statystyka!K14=1,"niedostateczny",IF(statystyka!K14=2,"dopuszczający",IF(statystyka!K14=3,"dostateczny",IF(statystyka!K14=4,"dobry",IF(statystyka!K14=5,"bardzo dobry",IF(statystyka!K14=6,"celujący",IF(AND(statystyka!K14="zw",$C$2:$C$27="nnica"),"zwolniona","zwolniony")))))))</f>
        <v>dobry</v>
      </c>
      <c r="P12" s="6" t="str">
        <f aca="false">IF(statystyka!L14=1,"niedostateczny",IF(statystyka!L14=2,"dopuszczający",IF(statystyka!L14=3,"dostateczny",IF(statystyka!L14=4,"dobry",IF(statystyka!L14=5,"bardzo dobry",IF(statystyka!L14=6,"celujący",IF(AND(statystyka!L14="zw",$C$2:$C$27="nnica"),"zwolniona","zwolniony")))))))</f>
        <v>bardzo dobry</v>
      </c>
      <c r="Q12" s="6" t="str">
        <f aca="false">IF(statystyka!M14=1,"niedostateczny",IF(statystyka!M14=2,"dopuszczający",IF(statystyka!M14=3,"dostateczny",IF(statystyka!M14=4,"dobry",IF(statystyka!M14=5,"bardzo dobry",IF(statystyka!M14=6,"celujący",IF(AND(statystyka!M14="zw",$C$2:$C$27="nnica"),"zwolniona","zwolniony")))))))</f>
        <v>celujący</v>
      </c>
      <c r="R12" s="6" t="str">
        <f aca="false">IF(statystyka!N14=1,"niedostateczny",IF(statystyka!N14=2,"dopuszczający",IF(statystyka!N14=3,"dostateczny",IF(statystyka!N14=4,"dobry",IF(statystyka!N14=5,"bardzo dobry",IF(statystyka!N14=6,"celujący",IF(AND(statystyka!N14="zw",$C$2:$C$27="nnica"),"zwolniona","zwolniony")))))))</f>
        <v>dobry</v>
      </c>
      <c r="S12" s="6" t="str">
        <f aca="false">IF(statystyka!O14=1,"niedostateczny",IF(statystyka!O14=2,"dopuszczający",IF(statystyka!O14=3,"dostateczny",IF(statystyka!O14=4,"dobry",IF(statystyka!O14=5,"bardzo dobry",IF(statystyka!O14=6,"celujący",IF(AND(statystyka!O14="zw",$C$2:$C$27="nnica"),"zwolniona","zwolniony")))))))</f>
        <v>bardzo dobry</v>
      </c>
      <c r="T12" s="6" t="str">
        <f aca="false">IF(statystyka!P14=1,"niedostateczny",IF(statystyka!P14=2,"dopuszczający",IF(statystyka!P14=3,"dostateczny",IF(statystyka!P14=4,"dobry",IF(statystyka!P14=5,"bardzo dobry",IF(statystyka!P14=6,"celujący",IF(AND(statystyka!P14="zw",$C$2:$C$27="nnica"),"zwolniona","zwolniony")))))))</f>
        <v>bardzo dobry</v>
      </c>
      <c r="U12" s="6" t="str">
        <f aca="false">IF(statystyka!Q14=1,"niedostateczny",IF(statystyka!Q14=2,"dopuszczający",IF(statystyka!Q14=3,"dostateczny",IF(statystyka!Q14=4,"dobry",IF(statystyka!Q14=5,"bardzo dobry",IF(statystyka!Q14=6,"celujący",IF(AND(statystyka!Q14="zw",$C$2:$C$27="nnica"),"zwolniona","zwolniony")))))))</f>
        <v>celujący</v>
      </c>
      <c r="V12" s="7" t="n">
        <f aca="false">N(frekwencja!AF16)</f>
        <v>90</v>
      </c>
      <c r="W12" s="7" t="n">
        <f aca="false">N(frekwencja!AD16)</f>
        <v>70</v>
      </c>
      <c r="X12" s="7" t="n">
        <f aca="false">N(frekwencja!AE16)</f>
        <v>25</v>
      </c>
      <c r="Y12" s="8" t="n">
        <f aca="false">N(statystyka!R14)</f>
        <v>4.92857142857143</v>
      </c>
      <c r="Z12" s="8" t="n">
        <f aca="false">N(statystyka!$R$31)</f>
        <v>3.66233446041138</v>
      </c>
    </row>
    <row r="13" customFormat="false" ht="12.75" hidden="false" customHeight="false" outlineLevel="0" collapsed="false">
      <c r="A13" s="2" t="str">
        <f aca="false">T(statystyka!B15)</f>
        <v>Ada</v>
      </c>
      <c r="B13" s="2" t="str">
        <f aca="false">T(statystyka!C15)</f>
        <v>Liliowa</v>
      </c>
      <c r="C13" s="3" t="s">
        <v>26</v>
      </c>
      <c r="D13" s="3" t="s">
        <v>27</v>
      </c>
      <c r="E13" s="4" t="n">
        <v>12</v>
      </c>
      <c r="F13" s="5" t="n">
        <f aca="false">N(zachowanie!M16)</f>
        <v>112</v>
      </c>
      <c r="G13" s="6" t="str">
        <f aca="false">T(zachowanie!N16)</f>
        <v>dobre</v>
      </c>
      <c r="H13" s="6" t="str">
        <f aca="false">IF(statystyka!D15=1,"niedostateczny",IF(statystyka!D15=2,"dopuszczający",IF(statystyka!D15=3,"dostateczny",IF(statystyka!D15=4,"dobry",IF(statystyka!D15=5,"bardzo dobry",IF(statystyka!D15=6,"celujący",IF(AND(statystyka!D15="zw",$C$2:$C$27="nnica"),"zwolniona","zwolniony")))))))</f>
        <v>dobry</v>
      </c>
      <c r="I13" s="6" t="str">
        <f aca="false">IF(statystyka!E15=1,"niedostateczny",IF(statystyka!E15=2,"dopuszczający",IF(statystyka!E15=3,"dostateczny",IF(statystyka!E15=4,"dobry",IF(statystyka!E15=5,"bardzo dobry",IF(statystyka!E15=6,"celujący",IF(AND(statystyka!E15="zw",$C$2:$C$27="nnica"),"zwolniona","zwolniony")))))))</f>
        <v>dobry</v>
      </c>
      <c r="J13" s="6" t="str">
        <f aca="false">IF(statystyka!F15=1,"niedostateczny",IF(statystyka!F15=2,"dopuszczający",IF(statystyka!F15=3,"dostateczny",IF(statystyka!F15=4,"dobry",IF(statystyka!F15=5,"bardzo dobry",IF(statystyka!F15=6,"celujący",IF(AND(statystyka!F15="zw",$C$2:$C$27="nnica"),"zwolniona","zwolniony")))))))</f>
        <v>bardzo dobry</v>
      </c>
      <c r="K13" s="6" t="str">
        <f aca="false">IF(statystyka!G15=1,"niedostateczny",IF(statystyka!G15=2,"dopuszczający",IF(statystyka!G15=3,"dostateczny",IF(statystyka!G15=4,"dobry",IF(statystyka!G15=5,"bardzo dobry",IF(statystyka!G15=6,"celujący",IF(AND(statystyka!G15="zw",$C$2:$C$27="nnica"),"zwolniona","zwolniony")))))))</f>
        <v>dostateczny</v>
      </c>
      <c r="L13" s="6" t="str">
        <f aca="false">IF(statystyka!H15=1,"niedostateczny",IF(statystyka!H15=2,"dopuszczający",IF(statystyka!H15=3,"dostateczny",IF(statystyka!H15=4,"dobry",IF(statystyka!H15=5,"bardzo dobry",IF(statystyka!H15=6,"celujący",IF(AND(statystyka!H15="zw",$C$2:$C$27="nnica"),"zwolniona","zwolniony")))))))</f>
        <v>dopuszczający</v>
      </c>
      <c r="M13" s="6" t="str">
        <f aca="false">IF(statystyka!I15=1,"niedostateczny",IF(statystyka!I15=2,"dopuszczający",IF(statystyka!I15=3,"dostateczny",IF(statystyka!I15=4,"dobry",IF(statystyka!I15=5,"bardzo dobry",IF(statystyka!I15=6,"celujący",IF(AND(statystyka!I15="zw",$C$2:$C$27="nnica"),"zwolniona","zwolniony")))))))</f>
        <v>dobry</v>
      </c>
      <c r="N13" s="6" t="str">
        <f aca="false">IF(statystyka!J15=1,"niedostateczny",IF(statystyka!J15=2,"dopuszczający",IF(statystyka!J15=3,"dostateczny",IF(statystyka!J15=4,"dobry",IF(statystyka!J15=5,"bardzo dobry",IF(statystyka!J15=6,"celujący",IF(AND(statystyka!J15="zw",$C$2:$C$27="nnica"),"zwolniona","zwolniony")))))))</f>
        <v>bardzo dobry</v>
      </c>
      <c r="O13" s="6" t="str">
        <f aca="false">IF(statystyka!K15=1,"niedostateczny",IF(statystyka!K15=2,"dopuszczający",IF(statystyka!K15=3,"dostateczny",IF(statystyka!K15=4,"dobry",IF(statystyka!K15=5,"bardzo dobry",IF(statystyka!K15=6,"celujący",IF(AND(statystyka!K15="zw",$C$2:$C$27="nnica"),"zwolniona","zwolniony")))))))</f>
        <v>dostateczny</v>
      </c>
      <c r="P13" s="6" t="str">
        <f aca="false">IF(statystyka!L15=1,"niedostateczny",IF(statystyka!L15=2,"dopuszczający",IF(statystyka!L15=3,"dostateczny",IF(statystyka!L15=4,"dobry",IF(statystyka!L15=5,"bardzo dobry",IF(statystyka!L15=6,"celujący",IF(AND(statystyka!L15="zw",$C$2:$C$27="nnica"),"zwolniona","zwolniony")))))))</f>
        <v>dostateczny</v>
      </c>
      <c r="Q13" s="6" t="str">
        <f aca="false">IF(statystyka!M15=1,"niedostateczny",IF(statystyka!M15=2,"dopuszczający",IF(statystyka!M15=3,"dostateczny",IF(statystyka!M15=4,"dobry",IF(statystyka!M15=5,"bardzo dobry",IF(statystyka!M15=6,"celujący",IF(AND(statystyka!M15="zw",$C$2:$C$27="nnica"),"zwolniona","zwolniony")))))))</f>
        <v>dopuszczający</v>
      </c>
      <c r="R13" s="6" t="str">
        <f aca="false">IF(statystyka!N15=1,"niedostateczny",IF(statystyka!N15=2,"dopuszczający",IF(statystyka!N15=3,"dostateczny",IF(statystyka!N15=4,"dobry",IF(statystyka!N15=5,"bardzo dobry",IF(statystyka!N15=6,"celujący",IF(AND(statystyka!N15="zw",$C$2:$C$27="nnica"),"zwolniona","zwolniony")))))))</f>
        <v>dobry</v>
      </c>
      <c r="S13" s="6" t="str">
        <f aca="false">IF(statystyka!O15=1,"niedostateczny",IF(statystyka!O15=2,"dopuszczający",IF(statystyka!O15=3,"dostateczny",IF(statystyka!O15=4,"dobry",IF(statystyka!O15=5,"bardzo dobry",IF(statystyka!O15=6,"celujący",IF(AND(statystyka!O15="zw",$C$2:$C$27="nnica"),"zwolniona","zwolniony")))))))</f>
        <v>bardzo dobry</v>
      </c>
      <c r="T13" s="6" t="str">
        <f aca="false">IF(statystyka!P15=1,"niedostateczny",IF(statystyka!P15=2,"dopuszczający",IF(statystyka!P15=3,"dostateczny",IF(statystyka!P15=4,"dobry",IF(statystyka!P15=5,"bardzo dobry",IF(statystyka!P15=6,"celujący",IF(AND(statystyka!P15="zw",$C$2:$C$27="nnica"),"zwolniona","zwolniony")))))))</f>
        <v>bardzo dobry</v>
      </c>
      <c r="U13" s="6" t="str">
        <f aca="false">IF(statystyka!Q15=1,"niedostateczny",IF(statystyka!Q15=2,"dopuszczający",IF(statystyka!Q15=3,"dostateczny",IF(statystyka!Q15=4,"dobry",IF(statystyka!Q15=5,"bardzo dobry",IF(statystyka!Q15=6,"celujący",IF(AND(statystyka!Q15="zw",$C$2:$C$27="nnica"),"zwolniona","zwolniony")))))))</f>
        <v>dobry</v>
      </c>
      <c r="V13" s="7" t="n">
        <f aca="false">N(frekwencja!AF17)</f>
        <v>240</v>
      </c>
      <c r="W13" s="7" t="n">
        <f aca="false">N(frekwencja!AD17)</f>
        <v>75</v>
      </c>
      <c r="X13" s="7" t="n">
        <f aca="false">N(frekwencja!AE17)</f>
        <v>20</v>
      </c>
      <c r="Y13" s="8" t="n">
        <f aca="false">N(statystyka!R15)</f>
        <v>3.78571428571429</v>
      </c>
      <c r="Z13" s="8" t="n">
        <f aca="false">N(statystyka!$R$31)</f>
        <v>3.66233446041138</v>
      </c>
    </row>
    <row r="14" customFormat="false" ht="12.75" hidden="false" customHeight="false" outlineLevel="0" collapsed="false">
      <c r="A14" s="2" t="str">
        <f aca="false">T(statystyka!B16)</f>
        <v>Marzena</v>
      </c>
      <c r="B14" s="2" t="str">
        <f aca="false">T(statystyka!C16)</f>
        <v>Morska</v>
      </c>
      <c r="C14" s="3" t="s">
        <v>26</v>
      </c>
      <c r="D14" s="3" t="s">
        <v>27</v>
      </c>
      <c r="E14" s="4" t="n">
        <v>13</v>
      </c>
      <c r="F14" s="5" t="n">
        <f aca="false">N(zachowanie!M17)</f>
        <v>79</v>
      </c>
      <c r="G14" s="6" t="str">
        <f aca="false">T(zachowanie!N17)</f>
        <v>nieodpowiednie</v>
      </c>
      <c r="H14" s="6" t="str">
        <f aca="false">IF(statystyka!D16=1,"niedostateczny",IF(statystyka!D16=2,"dopuszczający",IF(statystyka!D16=3,"dostateczny",IF(statystyka!D16=4,"dobry",IF(statystyka!D16=5,"bardzo dobry",IF(statystyka!D16=6,"celujący",IF(AND(statystyka!D16="zw",$C$2:$C$27="nnica"),"zwolniona","zwolniony")))))))</f>
        <v>bardzo dobry</v>
      </c>
      <c r="I14" s="6" t="str">
        <f aca="false">IF(statystyka!E16=1,"niedostateczny",IF(statystyka!E16=2,"dopuszczający",IF(statystyka!E16=3,"dostateczny",IF(statystyka!E16=4,"dobry",IF(statystyka!E16=5,"bardzo dobry",IF(statystyka!E16=6,"celujący",IF(AND(statystyka!E16="zw",$C$2:$C$27="nnica"),"zwolniona","zwolniony")))))))</f>
        <v>dostateczny</v>
      </c>
      <c r="J14" s="6" t="str">
        <f aca="false">IF(statystyka!F16=1,"niedostateczny",IF(statystyka!F16=2,"dopuszczający",IF(statystyka!F16=3,"dostateczny",IF(statystyka!F16=4,"dobry",IF(statystyka!F16=5,"bardzo dobry",IF(statystyka!F16=6,"celujący",IF(AND(statystyka!F16="zw",$C$2:$C$27="nnica"),"zwolniona","zwolniony")))))))</f>
        <v>dostateczny</v>
      </c>
      <c r="K14" s="6" t="str">
        <f aca="false">IF(statystyka!G16=1,"niedostateczny",IF(statystyka!G16=2,"dopuszczający",IF(statystyka!G16=3,"dostateczny",IF(statystyka!G16=4,"dobry",IF(statystyka!G16=5,"bardzo dobry",IF(statystyka!G16=6,"celujący",IF(AND(statystyka!G16="zw",$C$2:$C$27="nnica"),"zwolniona","zwolniony")))))))</f>
        <v>dobry</v>
      </c>
      <c r="L14" s="6" t="str">
        <f aca="false">IF(statystyka!H16=1,"niedostateczny",IF(statystyka!H16=2,"dopuszczający",IF(statystyka!H16=3,"dostateczny",IF(statystyka!H16=4,"dobry",IF(statystyka!H16=5,"bardzo dobry",IF(statystyka!H16=6,"celujący",IF(AND(statystyka!H16="zw",$C$2:$C$27="nnica"),"zwolniona","zwolniony")))))))</f>
        <v>dostateczny</v>
      </c>
      <c r="M14" s="6" t="str">
        <f aca="false">IF(statystyka!I16=1,"niedostateczny",IF(statystyka!I16=2,"dopuszczający",IF(statystyka!I16=3,"dostateczny",IF(statystyka!I16=4,"dobry",IF(statystyka!I16=5,"bardzo dobry",IF(statystyka!I16=6,"celujący",IF(AND(statystyka!I16="zw",$C$2:$C$27="nnica"),"zwolniona","zwolniony")))))))</f>
        <v>dostateczny</v>
      </c>
      <c r="N14" s="6" t="str">
        <f aca="false">IF(statystyka!J16=1,"niedostateczny",IF(statystyka!J16=2,"dopuszczający",IF(statystyka!J16=3,"dostateczny",IF(statystyka!J16=4,"dobry",IF(statystyka!J16=5,"bardzo dobry",IF(statystyka!J16=6,"celujący",IF(AND(statystyka!J16="zw",$C$2:$C$27="nnica"),"zwolniona","zwolniony")))))))</f>
        <v>dobry</v>
      </c>
      <c r="O14" s="6" t="str">
        <f aca="false">IF(statystyka!K16=1,"niedostateczny",IF(statystyka!K16=2,"dopuszczający",IF(statystyka!K16=3,"dostateczny",IF(statystyka!K16=4,"dobry",IF(statystyka!K16=5,"bardzo dobry",IF(statystyka!K16=6,"celujący",IF(AND(statystyka!K16="zw",$C$2:$C$27="nnica"),"zwolniona","zwolniony")))))))</f>
        <v>dopuszczający</v>
      </c>
      <c r="P14" s="6" t="str">
        <f aca="false">IF(statystyka!L16=1,"niedostateczny",IF(statystyka!L16=2,"dopuszczający",IF(statystyka!L16=3,"dostateczny",IF(statystyka!L16=4,"dobry",IF(statystyka!L16=5,"bardzo dobry",IF(statystyka!L16=6,"celujący",IF(AND(statystyka!L16="zw",$C$2:$C$27="nnica"),"zwolniona","zwolniony")))))))</f>
        <v>dostateczny</v>
      </c>
      <c r="Q14" s="6" t="str">
        <f aca="false">IF(statystyka!M16=1,"niedostateczny",IF(statystyka!M16=2,"dopuszczający",IF(statystyka!M16=3,"dostateczny",IF(statystyka!M16=4,"dobry",IF(statystyka!M16=5,"bardzo dobry",IF(statystyka!M16=6,"celujący",IF(AND(statystyka!M16="zw",$C$2:$C$27="nnica"),"zwolniona","zwolniony")))))))</f>
        <v>dostateczny</v>
      </c>
      <c r="R14" s="6" t="str">
        <f aca="false">IF(statystyka!N16=1,"niedostateczny",IF(statystyka!N16=2,"dopuszczający",IF(statystyka!N16=3,"dostateczny",IF(statystyka!N16=4,"dobry",IF(statystyka!N16=5,"bardzo dobry",IF(statystyka!N16=6,"celujący",IF(AND(statystyka!N16="zw",$C$2:$C$27="nnica"),"zwolniona","zwolniony")))))))</f>
        <v>dostateczny</v>
      </c>
      <c r="S14" s="6" t="str">
        <f aca="false">IF(statystyka!O16=1,"niedostateczny",IF(statystyka!O16=2,"dopuszczający",IF(statystyka!O16=3,"dostateczny",IF(statystyka!O16=4,"dobry",IF(statystyka!O16=5,"bardzo dobry",IF(statystyka!O16=6,"celujący",IF(AND(statystyka!O16="zw",$C$2:$C$27="nnica"),"zwolniona","zwolniony")))))))</f>
        <v>celujący</v>
      </c>
      <c r="T14" s="6" t="str">
        <f aca="false">IF(statystyka!P16=1,"niedostateczny",IF(statystyka!P16=2,"dopuszczający",IF(statystyka!P16=3,"dostateczny",IF(statystyka!P16=4,"dobry",IF(statystyka!P16=5,"bardzo dobry",IF(statystyka!P16=6,"celujący",IF(AND(statystyka!P16="zw",$C$2:$C$27="nnica"),"zwolniona","zwolniony")))))))</f>
        <v>dobry</v>
      </c>
      <c r="U14" s="6" t="str">
        <f aca="false">IF(statystyka!Q16=1,"niedostateczny",IF(statystyka!Q16=2,"dopuszczający",IF(statystyka!Q16=3,"dostateczny",IF(statystyka!Q16=4,"dobry",IF(statystyka!Q16=5,"bardzo dobry",IF(statystyka!Q16=6,"celujący",IF(AND(statystyka!Q16="zw",$C$2:$C$27="nnica"),"zwolniona","zwolniony")))))))</f>
        <v>bardzo dobry</v>
      </c>
      <c r="V14" s="7" t="n">
        <f aca="false">N(frekwencja!AF18)</f>
        <v>190</v>
      </c>
      <c r="W14" s="7" t="n">
        <f aca="false">N(frekwencja!AD18)</f>
        <v>80</v>
      </c>
      <c r="X14" s="7" t="n">
        <f aca="false">N(frekwencja!AE18)</f>
        <v>15</v>
      </c>
      <c r="Y14" s="8" t="n">
        <f aca="false">N(statystyka!R16)</f>
        <v>3.64285714285714</v>
      </c>
      <c r="Z14" s="8" t="n">
        <f aca="false">N(statystyka!$R$31)</f>
        <v>3.66233446041138</v>
      </c>
    </row>
    <row r="15" customFormat="false" ht="12.75" hidden="false" customHeight="false" outlineLevel="0" collapsed="false">
      <c r="A15" s="2" t="str">
        <f aca="false">T(statystyka!B17)</f>
        <v>Krzysztof</v>
      </c>
      <c r="B15" s="2" t="str">
        <f aca="false">T(statystyka!C17)</f>
        <v>Niebieski</v>
      </c>
      <c r="C15" s="3" t="s">
        <v>28</v>
      </c>
      <c r="D15" s="3" t="s">
        <v>29</v>
      </c>
      <c r="E15" s="4" t="n">
        <v>14</v>
      </c>
      <c r="F15" s="5" t="n">
        <f aca="false">N(zachowanie!M18)</f>
        <v>89</v>
      </c>
      <c r="G15" s="6" t="str">
        <f aca="false">T(zachowanie!N18)</f>
        <v>poprawne</v>
      </c>
      <c r="H15" s="6" t="str">
        <f aca="false">IF(statystyka!D17=1,"niedostateczny",IF(statystyka!D17=2,"dopuszczający",IF(statystyka!D17=3,"dostateczny",IF(statystyka!D17=4,"dobry",IF(statystyka!D17=5,"bardzo dobry",IF(statystyka!D17=6,"celujący",IF(AND(statystyka!D17="zw",$C$2:$C$27="nnica"),"zwolniona","zwolniony")))))))</f>
        <v>dostateczny</v>
      </c>
      <c r="I15" s="6" t="str">
        <f aca="false">IF(statystyka!E17=1,"niedostateczny",IF(statystyka!E17=2,"dopuszczający",IF(statystyka!E17=3,"dostateczny",IF(statystyka!E17=4,"dobry",IF(statystyka!E17=5,"bardzo dobry",IF(statystyka!E17=6,"celujący",IF(AND(statystyka!E17="zw",$C$2:$C$27="nnica"),"zwolniona","zwolniony")))))))</f>
        <v>dostateczny</v>
      </c>
      <c r="J15" s="6" t="str">
        <f aca="false">IF(statystyka!F17=1,"niedostateczny",IF(statystyka!F17=2,"dopuszczający",IF(statystyka!F17=3,"dostateczny",IF(statystyka!F17=4,"dobry",IF(statystyka!F17=5,"bardzo dobry",IF(statystyka!F17=6,"celujący",IF(AND(statystyka!F17="zw",$C$2:$C$27="nnica"),"zwolniona","zwolniony")))))))</f>
        <v>dobry</v>
      </c>
      <c r="K15" s="6" t="str">
        <f aca="false">IF(statystyka!G17=1,"niedostateczny",IF(statystyka!G17=2,"dopuszczający",IF(statystyka!G17=3,"dostateczny",IF(statystyka!G17=4,"dobry",IF(statystyka!G17=5,"bardzo dobry",IF(statystyka!G17=6,"celujący",IF(AND(statystyka!G17="zw",$C$2:$C$27="nnica"),"zwolniona","zwolniony")))))))</f>
        <v>dostateczny</v>
      </c>
      <c r="L15" s="6" t="str">
        <f aca="false">IF(statystyka!H17=1,"niedostateczny",IF(statystyka!H17=2,"dopuszczający",IF(statystyka!H17=3,"dostateczny",IF(statystyka!H17=4,"dobry",IF(statystyka!H17=5,"bardzo dobry",IF(statystyka!H17=6,"celujący",IF(AND(statystyka!H17="zw",$C$2:$C$27="nnica"),"zwolniona","zwolniony")))))))</f>
        <v>dostateczny</v>
      </c>
      <c r="M15" s="6" t="str">
        <f aca="false">IF(statystyka!I17=1,"niedostateczny",IF(statystyka!I17=2,"dopuszczający",IF(statystyka!I17=3,"dostateczny",IF(statystyka!I17=4,"dobry",IF(statystyka!I17=5,"bardzo dobry",IF(statystyka!I17=6,"celujący",IF(AND(statystyka!I17="zw",$C$2:$C$27="nnica"),"zwolniona","zwolniony")))))))</f>
        <v>dostateczny</v>
      </c>
      <c r="N15" s="6" t="str">
        <f aca="false">IF(statystyka!J17=1,"niedostateczny",IF(statystyka!J17=2,"dopuszczający",IF(statystyka!J17=3,"dostateczny",IF(statystyka!J17=4,"dobry",IF(statystyka!J17=5,"bardzo dobry",IF(statystyka!J17=6,"celujący",IF(AND(statystyka!J17="zw",$C$2:$C$27="nnica"),"zwolniona","zwolniony")))))))</f>
        <v>dobry</v>
      </c>
      <c r="O15" s="6" t="str">
        <f aca="false">IF(statystyka!K17=1,"niedostateczny",IF(statystyka!K17=2,"dopuszczający",IF(statystyka!K17=3,"dostateczny",IF(statystyka!K17=4,"dobry",IF(statystyka!K17=5,"bardzo dobry",IF(statystyka!K17=6,"celujący",IF(AND(statystyka!K17="zw",$C$2:$C$27="nnica"),"zwolniona","zwolniony")))))))</f>
        <v>dostateczny</v>
      </c>
      <c r="P15" s="6" t="str">
        <f aca="false">IF(statystyka!L17=1,"niedostateczny",IF(statystyka!L17=2,"dopuszczający",IF(statystyka!L17=3,"dostateczny",IF(statystyka!L17=4,"dobry",IF(statystyka!L17=5,"bardzo dobry",IF(statystyka!L17=6,"celujący",IF(AND(statystyka!L17="zw",$C$2:$C$27="nnica"),"zwolniona","zwolniony")))))))</f>
        <v>dostateczny</v>
      </c>
      <c r="Q15" s="6" t="str">
        <f aca="false">IF(statystyka!M17=1,"niedostateczny",IF(statystyka!M17=2,"dopuszczający",IF(statystyka!M17=3,"dostateczny",IF(statystyka!M17=4,"dobry",IF(statystyka!M17=5,"bardzo dobry",IF(statystyka!M17=6,"celujący",IF(AND(statystyka!M17="zw",$C$2:$C$27="nnica"),"zwolniona","zwolniony")))))))</f>
        <v>dostateczny</v>
      </c>
      <c r="R15" s="6" t="str">
        <f aca="false">IF(statystyka!N17=1,"niedostateczny",IF(statystyka!N17=2,"dopuszczający",IF(statystyka!N17=3,"dostateczny",IF(statystyka!N17=4,"dobry",IF(statystyka!N17=5,"bardzo dobry",IF(statystyka!N17=6,"celujący",IF(AND(statystyka!N17="zw",$C$2:$C$27="nnica"),"zwolniona","zwolniony")))))))</f>
        <v>dostateczny</v>
      </c>
      <c r="S15" s="6" t="str">
        <f aca="false">IF(statystyka!O17=1,"niedostateczny",IF(statystyka!O17=2,"dopuszczający",IF(statystyka!O17=3,"dostateczny",IF(statystyka!O17=4,"dobry",IF(statystyka!O17=5,"bardzo dobry",IF(statystyka!O17=6,"celujący",IF(AND(statystyka!O17="zw",$C$2:$C$27="nnica"),"zwolniona","zwolniony")))))))</f>
        <v>dobry</v>
      </c>
      <c r="T15" s="6" t="str">
        <f aca="false">IF(statystyka!P17=1,"niedostateczny",IF(statystyka!P17=2,"dopuszczający",IF(statystyka!P17=3,"dostateczny",IF(statystyka!P17=4,"dobry",IF(statystyka!P17=5,"bardzo dobry",IF(statystyka!P17=6,"celujący",IF(AND(statystyka!P17="zw",$C$2:$C$27="nnica"),"zwolniona","zwolniony")))))))</f>
        <v>dobry</v>
      </c>
      <c r="U15" s="6" t="str">
        <f aca="false">IF(statystyka!Q17=1,"niedostateczny",IF(statystyka!Q17=2,"dopuszczający",IF(statystyka!Q17=3,"dostateczny",IF(statystyka!Q17=4,"dobry",IF(statystyka!Q17=5,"bardzo dobry",IF(statystyka!Q17=6,"celujący",IF(AND(statystyka!Q17="zw",$C$2:$C$27="nnica"),"zwolniona","zwolniony")))))))</f>
        <v>celujący</v>
      </c>
      <c r="V15" s="7" t="n">
        <f aca="false">N(frekwencja!AF19)</f>
        <v>105</v>
      </c>
      <c r="W15" s="7" t="n">
        <f aca="false">N(frekwencja!AD19)</f>
        <v>45</v>
      </c>
      <c r="X15" s="7" t="n">
        <f aca="false">N(frekwencja!AE19)</f>
        <v>10</v>
      </c>
      <c r="Y15" s="8" t="n">
        <f aca="false">N(statystyka!R17)</f>
        <v>3.5</v>
      </c>
      <c r="Z15" s="8" t="n">
        <f aca="false">N(statystyka!$R$31)</f>
        <v>3.66233446041138</v>
      </c>
    </row>
    <row r="16" customFormat="false" ht="12.75" hidden="false" customHeight="false" outlineLevel="0" collapsed="false">
      <c r="A16" s="2" t="str">
        <f aca="false">T(statystyka!B18)</f>
        <v>Ewa</v>
      </c>
      <c r="B16" s="2" t="str">
        <f aca="false">T(statystyka!C18)</f>
        <v>Oliwkowa</v>
      </c>
      <c r="C16" s="3" t="s">
        <v>26</v>
      </c>
      <c r="D16" s="3" t="s">
        <v>27</v>
      </c>
      <c r="E16" s="4" t="n">
        <v>15</v>
      </c>
      <c r="F16" s="5" t="n">
        <f aca="false">N(zachowanie!M19)</f>
        <v>137</v>
      </c>
      <c r="G16" s="6" t="str">
        <f aca="false">T(zachowanie!N19)</f>
        <v>dobre</v>
      </c>
      <c r="H16" s="6" t="str">
        <f aca="false">IF(statystyka!D18=1,"niedostateczny",IF(statystyka!D18=2,"dopuszczający",IF(statystyka!D18=3,"dostateczny",IF(statystyka!D18=4,"dobry",IF(statystyka!D18=5,"bardzo dobry",IF(statystyka!D18=6,"celujący",IF(AND(statystyka!D18="zw",$C$2:$C$27="nnica"),"zwolniona","zwolniony")))))))</f>
        <v>bardzo dobry</v>
      </c>
      <c r="I16" s="6" t="str">
        <f aca="false">IF(statystyka!E18=1,"niedostateczny",IF(statystyka!E18=2,"dopuszczający",IF(statystyka!E18=3,"dostateczny",IF(statystyka!E18=4,"dobry",IF(statystyka!E18=5,"bardzo dobry",IF(statystyka!E18=6,"celujący",IF(AND(statystyka!E18="zw",$C$2:$C$27="nnica"),"zwolniona","zwolniony")))))))</f>
        <v>bardzo dobry</v>
      </c>
      <c r="J16" s="6" t="str">
        <f aca="false">IF(statystyka!F18=1,"niedostateczny",IF(statystyka!F18=2,"dopuszczający",IF(statystyka!F18=3,"dostateczny",IF(statystyka!F18=4,"dobry",IF(statystyka!F18=5,"bardzo dobry",IF(statystyka!F18=6,"celujący",IF(AND(statystyka!F18="zw",$C$2:$C$27="nnica"),"zwolniona","zwolniony")))))))</f>
        <v>celujący</v>
      </c>
      <c r="K16" s="6" t="str">
        <f aca="false">IF(statystyka!G18=1,"niedostateczny",IF(statystyka!G18=2,"dopuszczający",IF(statystyka!G18=3,"dostateczny",IF(statystyka!G18=4,"dobry",IF(statystyka!G18=5,"bardzo dobry",IF(statystyka!G18=6,"celujący",IF(AND(statystyka!G18="zw",$C$2:$C$27="nnica"),"zwolniona","zwolniony")))))))</f>
        <v>bardzo dobry</v>
      </c>
      <c r="L16" s="6" t="str">
        <f aca="false">IF(statystyka!H18=1,"niedostateczny",IF(statystyka!H18=2,"dopuszczający",IF(statystyka!H18=3,"dostateczny",IF(statystyka!H18=4,"dobry",IF(statystyka!H18=5,"bardzo dobry",IF(statystyka!H18=6,"celujący",IF(AND(statystyka!H18="zw",$C$2:$C$27="nnica"),"zwolniona","zwolniony")))))))</f>
        <v>celujący</v>
      </c>
      <c r="M16" s="6" t="str">
        <f aca="false">IF(statystyka!I18=1,"niedostateczny",IF(statystyka!I18=2,"dopuszczający",IF(statystyka!I18=3,"dostateczny",IF(statystyka!I18=4,"dobry",IF(statystyka!I18=5,"bardzo dobry",IF(statystyka!I18=6,"celujący",IF(AND(statystyka!I18="zw",$C$2:$C$27="nnica"),"zwolniona","zwolniony")))))))</f>
        <v>dobry</v>
      </c>
      <c r="N16" s="6" t="str">
        <f aca="false">IF(statystyka!J18=1,"niedostateczny",IF(statystyka!J18=2,"dopuszczający",IF(statystyka!J18=3,"dostateczny",IF(statystyka!J18=4,"dobry",IF(statystyka!J18=5,"bardzo dobry",IF(statystyka!J18=6,"celujący",IF(AND(statystyka!J18="zw",$C$2:$C$27="nnica"),"zwolniona","zwolniony")))))))</f>
        <v>bardzo dobry</v>
      </c>
      <c r="O16" s="6" t="str">
        <f aca="false">IF(statystyka!K18=1,"niedostateczny",IF(statystyka!K18=2,"dopuszczający",IF(statystyka!K18=3,"dostateczny",IF(statystyka!K18=4,"dobry",IF(statystyka!K18=5,"bardzo dobry",IF(statystyka!K18=6,"celujący",IF(AND(statystyka!K18="zw",$C$2:$C$27="nnica"),"zwolniona","zwolniony")))))))</f>
        <v>dobry</v>
      </c>
      <c r="P16" s="6" t="str">
        <f aca="false">IF(statystyka!L18=1,"niedostateczny",IF(statystyka!L18=2,"dopuszczający",IF(statystyka!L18=3,"dostateczny",IF(statystyka!L18=4,"dobry",IF(statystyka!L18=5,"bardzo dobry",IF(statystyka!L18=6,"celujący",IF(AND(statystyka!L18="zw",$C$2:$C$27="nnica"),"zwolniona","zwolniony")))))))</f>
        <v>dobry</v>
      </c>
      <c r="Q16" s="6" t="str">
        <f aca="false">IF(statystyka!M18=1,"niedostateczny",IF(statystyka!M18=2,"dopuszczający",IF(statystyka!M18=3,"dostateczny",IF(statystyka!M18=4,"dobry",IF(statystyka!M18=5,"bardzo dobry",IF(statystyka!M18=6,"celujący",IF(AND(statystyka!M18="zw",$C$2:$C$27="nnica"),"zwolniona","zwolniony")))))))</f>
        <v>dostateczny</v>
      </c>
      <c r="R16" s="6" t="str">
        <f aca="false">IF(statystyka!N18=1,"niedostateczny",IF(statystyka!N18=2,"dopuszczający",IF(statystyka!N18=3,"dostateczny",IF(statystyka!N18=4,"dobry",IF(statystyka!N18=5,"bardzo dobry",IF(statystyka!N18=6,"celujący",IF(AND(statystyka!N18="zw",$C$2:$C$27="nnica"),"zwolniona","zwolniony")))))))</f>
        <v>dobry</v>
      </c>
      <c r="S16" s="6" t="str">
        <f aca="false">IF(statystyka!O18=1,"niedostateczny",IF(statystyka!O18=2,"dopuszczający",IF(statystyka!O18=3,"dostateczny",IF(statystyka!O18=4,"dobry",IF(statystyka!O18=5,"bardzo dobry",IF(statystyka!O18=6,"celujący",IF(AND(statystyka!O18="zw",$C$2:$C$27="nnica"),"zwolniona","zwolniony")))))))</f>
        <v>celujący</v>
      </c>
      <c r="T16" s="6" t="str">
        <f aca="false">IF(statystyka!P18=1,"niedostateczny",IF(statystyka!P18=2,"dopuszczający",IF(statystyka!P18=3,"dostateczny",IF(statystyka!P18=4,"dobry",IF(statystyka!P18=5,"bardzo dobry",IF(statystyka!P18=6,"celujący",IF(AND(statystyka!P18="zw",$C$2:$C$27="nnica"),"zwolniona","zwolniony")))))))</f>
        <v>bardzo dobry</v>
      </c>
      <c r="U16" s="6" t="str">
        <f aca="false">IF(statystyka!Q18=1,"niedostateczny",IF(statystyka!Q18=2,"dopuszczający",IF(statystyka!Q18=3,"dostateczny",IF(statystyka!Q18=4,"dobry",IF(statystyka!Q18=5,"bardzo dobry",IF(statystyka!Q18=6,"celujący",IF(AND(statystyka!Q18="zw",$C$2:$C$27="nnica"),"zwolniona","zwolniony")))))))</f>
        <v>zwolniona</v>
      </c>
      <c r="V16" s="7" t="n">
        <f aca="false">N(frekwencja!AF20)</f>
        <v>100</v>
      </c>
      <c r="W16" s="7" t="n">
        <f aca="false">N(frekwencja!AD20)</f>
        <v>40</v>
      </c>
      <c r="X16" s="7" t="n">
        <f aca="false">N(frekwencja!AE20)</f>
        <v>5</v>
      </c>
      <c r="Y16" s="8" t="n">
        <f aca="false">N(statystyka!R18)</f>
        <v>4.76923076923077</v>
      </c>
      <c r="Z16" s="8" t="n">
        <f aca="false">N(statystyka!$R$31)</f>
        <v>3.66233446041138</v>
      </c>
    </row>
    <row r="17" customFormat="false" ht="12.75" hidden="false" customHeight="false" outlineLevel="0" collapsed="false">
      <c r="A17" s="2" t="str">
        <f aca="false">T(statystyka!B19)</f>
        <v>Damian</v>
      </c>
      <c r="B17" s="2" t="str">
        <f aca="false">T(statystyka!C19)</f>
        <v>Pomarańczowy</v>
      </c>
      <c r="C17" s="3" t="s">
        <v>28</v>
      </c>
      <c r="D17" s="3" t="s">
        <v>29</v>
      </c>
      <c r="E17" s="4" t="n">
        <v>16</v>
      </c>
      <c r="F17" s="5" t="n">
        <f aca="false">N(zachowanie!M20)</f>
        <v>113</v>
      </c>
      <c r="G17" s="6" t="str">
        <f aca="false">T(zachowanie!N20)</f>
        <v>dobre</v>
      </c>
      <c r="H17" s="6" t="str">
        <f aca="false">IF(statystyka!D19=1,"niedostateczny",IF(statystyka!D19=2,"dopuszczający",IF(statystyka!D19=3,"dostateczny",IF(statystyka!D19=4,"dobry",IF(statystyka!D19=5,"bardzo dobry",IF(statystyka!D19=6,"celujący",IF(AND(statystyka!D19="zw",$C$2:$C$27="nnica"),"zwolniona","zwolniony")))))))</f>
        <v>dobry</v>
      </c>
      <c r="I17" s="6" t="str">
        <f aca="false">IF(statystyka!E19=1,"niedostateczny",IF(statystyka!E19=2,"dopuszczający",IF(statystyka!E19=3,"dostateczny",IF(statystyka!E19=4,"dobry",IF(statystyka!E19=5,"bardzo dobry",IF(statystyka!E19=6,"celujący",IF(AND(statystyka!E19="zw",$C$2:$C$27="nnica"),"zwolniona","zwolniony")))))))</f>
        <v>dostateczny</v>
      </c>
      <c r="J17" s="6" t="str">
        <f aca="false">IF(statystyka!F19=1,"niedostateczny",IF(statystyka!F19=2,"dopuszczający",IF(statystyka!F19=3,"dostateczny",IF(statystyka!F19=4,"dobry",IF(statystyka!F19=5,"bardzo dobry",IF(statystyka!F19=6,"celujący",IF(AND(statystyka!F19="zw",$C$2:$C$27="nnica"),"zwolniona","zwolniony")))))))</f>
        <v>bardzo dobry</v>
      </c>
      <c r="K17" s="6" t="str">
        <f aca="false">IF(statystyka!G19=1,"niedostateczny",IF(statystyka!G19=2,"dopuszczający",IF(statystyka!G19=3,"dostateczny",IF(statystyka!G19=4,"dobry",IF(statystyka!G19=5,"bardzo dobry",IF(statystyka!G19=6,"celujący",IF(AND(statystyka!G19="zw",$C$2:$C$27="nnica"),"zwolniona","zwolniony")))))))</f>
        <v>dostateczny</v>
      </c>
      <c r="L17" s="6" t="str">
        <f aca="false">IF(statystyka!H19=1,"niedostateczny",IF(statystyka!H19=2,"dopuszczający",IF(statystyka!H19=3,"dostateczny",IF(statystyka!H19=4,"dobry",IF(statystyka!H19=5,"bardzo dobry",IF(statystyka!H19=6,"celujący",IF(AND(statystyka!H19="zw",$C$2:$C$27="nnica"),"zwolniona","zwolniony")))))))</f>
        <v>dostateczny</v>
      </c>
      <c r="M17" s="6" t="str">
        <f aca="false">IF(statystyka!I19=1,"niedostateczny",IF(statystyka!I19=2,"dopuszczający",IF(statystyka!I19=3,"dostateczny",IF(statystyka!I19=4,"dobry",IF(statystyka!I19=5,"bardzo dobry",IF(statystyka!I19=6,"celujący",IF(AND(statystyka!I19="zw",$C$2:$C$27="nnica"),"zwolniona","zwolniony")))))))</f>
        <v>dostateczny</v>
      </c>
      <c r="N17" s="6" t="str">
        <f aca="false">IF(statystyka!J19=1,"niedostateczny",IF(statystyka!J19=2,"dopuszczający",IF(statystyka!J19=3,"dostateczny",IF(statystyka!J19=4,"dobry",IF(statystyka!J19=5,"bardzo dobry",IF(statystyka!J19=6,"celujący",IF(AND(statystyka!J19="zw",$C$2:$C$27="nnica"),"zwolniona","zwolniony")))))))</f>
        <v>dostateczny</v>
      </c>
      <c r="O17" s="6" t="str">
        <f aca="false">IF(statystyka!K19=1,"niedostateczny",IF(statystyka!K19=2,"dopuszczający",IF(statystyka!K19=3,"dostateczny",IF(statystyka!K19=4,"dobry",IF(statystyka!K19=5,"bardzo dobry",IF(statystyka!K19=6,"celujący",IF(AND(statystyka!K19="zw",$C$2:$C$27="nnica"),"zwolniona","zwolniony")))))))</f>
        <v>dostateczny</v>
      </c>
      <c r="P17" s="6" t="str">
        <f aca="false">IF(statystyka!L19=1,"niedostateczny",IF(statystyka!L19=2,"dopuszczający",IF(statystyka!L19=3,"dostateczny",IF(statystyka!L19=4,"dobry",IF(statystyka!L19=5,"bardzo dobry",IF(statystyka!L19=6,"celujący",IF(AND(statystyka!L19="zw",$C$2:$C$27="nnica"),"zwolniona","zwolniony")))))))</f>
        <v>dopuszczający</v>
      </c>
      <c r="Q17" s="6" t="str">
        <f aca="false">IF(statystyka!M19=1,"niedostateczny",IF(statystyka!M19=2,"dopuszczający",IF(statystyka!M19=3,"dostateczny",IF(statystyka!M19=4,"dobry",IF(statystyka!M19=5,"bardzo dobry",IF(statystyka!M19=6,"celujący",IF(AND(statystyka!M19="zw",$C$2:$C$27="nnica"),"zwolniona","zwolniony")))))))</f>
        <v>dobry</v>
      </c>
      <c r="R17" s="6" t="str">
        <f aca="false">IF(statystyka!N19=1,"niedostateczny",IF(statystyka!N19=2,"dopuszczający",IF(statystyka!N19=3,"dostateczny",IF(statystyka!N19=4,"dobry",IF(statystyka!N19=5,"bardzo dobry",IF(statystyka!N19=6,"celujący",IF(AND(statystyka!N19="zw",$C$2:$C$27="nnica"),"zwolniona","zwolniony")))))))</f>
        <v>dobry</v>
      </c>
      <c r="S17" s="6" t="str">
        <f aca="false">IF(statystyka!O19=1,"niedostateczny",IF(statystyka!O19=2,"dopuszczający",IF(statystyka!O19=3,"dostateczny",IF(statystyka!O19=4,"dobry",IF(statystyka!O19=5,"bardzo dobry",IF(statystyka!O19=6,"celujący",IF(AND(statystyka!O19="zw",$C$2:$C$27="nnica"),"zwolniona","zwolniony")))))))</f>
        <v>bardzo dobry</v>
      </c>
      <c r="T17" s="6" t="str">
        <f aca="false">IF(statystyka!P19=1,"niedostateczny",IF(statystyka!P19=2,"dopuszczający",IF(statystyka!P19=3,"dostateczny",IF(statystyka!P19=4,"dobry",IF(statystyka!P19=5,"bardzo dobry",IF(statystyka!P19=6,"celujący",IF(AND(statystyka!P19="zw",$C$2:$C$27="nnica"),"zwolniona","zwolniony")))))))</f>
        <v>dobry</v>
      </c>
      <c r="U17" s="6" t="str">
        <f aca="false">IF(statystyka!Q19=1,"niedostateczny",IF(statystyka!Q19=2,"dopuszczający",IF(statystyka!Q19=3,"dostateczny",IF(statystyka!Q19=4,"dobry",IF(statystyka!Q19=5,"bardzo dobry",IF(statystyka!Q19=6,"celujący",IF(AND(statystyka!Q19="zw",$C$2:$C$27="nnica"),"zwolniona","zwolniony")))))))</f>
        <v>dobry</v>
      </c>
      <c r="V17" s="7" t="n">
        <f aca="false">N(frekwencja!AF21)</f>
        <v>150</v>
      </c>
      <c r="W17" s="7" t="n">
        <f aca="false">N(frekwencja!AD21)</f>
        <v>35</v>
      </c>
      <c r="X17" s="7" t="n">
        <f aca="false">N(frekwencja!AE21)</f>
        <v>10</v>
      </c>
      <c r="Y17" s="8" t="n">
        <f aca="false">N(statystyka!R19)</f>
        <v>3.57142857142857</v>
      </c>
      <c r="Z17" s="8" t="n">
        <f aca="false">N(statystyka!$R$31)</f>
        <v>3.66233446041138</v>
      </c>
    </row>
    <row r="18" customFormat="false" ht="12.75" hidden="false" customHeight="false" outlineLevel="0" collapsed="false">
      <c r="A18" s="2" t="str">
        <f aca="false">T(statystyka!B20)</f>
        <v>Rafał</v>
      </c>
      <c r="B18" s="2" t="str">
        <f aca="false">T(statystyka!C20)</f>
        <v>Różany</v>
      </c>
      <c r="C18" s="3" t="s">
        <v>28</v>
      </c>
      <c r="D18" s="3" t="s">
        <v>29</v>
      </c>
      <c r="E18" s="4" t="n">
        <v>17</v>
      </c>
      <c r="F18" s="5" t="n">
        <f aca="false">N(zachowanie!M21)</f>
        <v>129</v>
      </c>
      <c r="G18" s="6" t="str">
        <f aca="false">T(zachowanie!N21)</f>
        <v>dobre</v>
      </c>
      <c r="H18" s="6" t="str">
        <f aca="false">IF(statystyka!D20=1,"niedostateczny",IF(statystyka!D20=2,"dopuszczający",IF(statystyka!D20=3,"dostateczny",IF(statystyka!D20=4,"dobry",IF(statystyka!D20=5,"bardzo dobry",IF(statystyka!D20=6,"celujący",IF(AND(statystyka!D20="zw",$C$2:$C$27="nnica"),"zwolniona","zwolniony")))))))</f>
        <v>dostateczny</v>
      </c>
      <c r="I18" s="6" t="str">
        <f aca="false">IF(statystyka!E20=1,"niedostateczny",IF(statystyka!E20=2,"dopuszczający",IF(statystyka!E20=3,"dostateczny",IF(statystyka!E20=4,"dobry",IF(statystyka!E20=5,"bardzo dobry",IF(statystyka!E20=6,"celujący",IF(AND(statystyka!E20="zw",$C$2:$C$27="nnica"),"zwolniona","zwolniony")))))))</f>
        <v>dopuszczający</v>
      </c>
      <c r="J18" s="6" t="str">
        <f aca="false">IF(statystyka!F20=1,"niedostateczny",IF(statystyka!F20=2,"dopuszczający",IF(statystyka!F20=3,"dostateczny",IF(statystyka!F20=4,"dobry",IF(statystyka!F20=5,"bardzo dobry",IF(statystyka!F20=6,"celujący",IF(AND(statystyka!F20="zw",$C$2:$C$27="nnica"),"zwolniona","zwolniony")))))))</f>
        <v>bardzo dobry</v>
      </c>
      <c r="K18" s="6" t="str">
        <f aca="false">IF(statystyka!G20=1,"niedostateczny",IF(statystyka!G20=2,"dopuszczający",IF(statystyka!G20=3,"dostateczny",IF(statystyka!G20=4,"dobry",IF(statystyka!G20=5,"bardzo dobry",IF(statystyka!G20=6,"celujący",IF(AND(statystyka!G20="zw",$C$2:$C$27="nnica"),"zwolniona","zwolniony")))))))</f>
        <v>dostateczny</v>
      </c>
      <c r="L18" s="6" t="str">
        <f aca="false">IF(statystyka!H20=1,"niedostateczny",IF(statystyka!H20=2,"dopuszczający",IF(statystyka!H20=3,"dostateczny",IF(statystyka!H20=4,"dobry",IF(statystyka!H20=5,"bardzo dobry",IF(statystyka!H20=6,"celujący",IF(AND(statystyka!H20="zw",$C$2:$C$27="nnica"),"zwolniona","zwolniony")))))))</f>
        <v>dostateczny</v>
      </c>
      <c r="M18" s="6" t="str">
        <f aca="false">IF(statystyka!I20=1,"niedostateczny",IF(statystyka!I20=2,"dopuszczający",IF(statystyka!I20=3,"dostateczny",IF(statystyka!I20=4,"dobry",IF(statystyka!I20=5,"bardzo dobry",IF(statystyka!I20=6,"celujący",IF(AND(statystyka!I20="zw",$C$2:$C$27="nnica"),"zwolniona","zwolniony")))))))</f>
        <v>dopuszczający</v>
      </c>
      <c r="N18" s="6" t="str">
        <f aca="false">IF(statystyka!J20=1,"niedostateczny",IF(statystyka!J20=2,"dopuszczający",IF(statystyka!J20=3,"dostateczny",IF(statystyka!J20=4,"dobry",IF(statystyka!J20=5,"bardzo dobry",IF(statystyka!J20=6,"celujący",IF(AND(statystyka!J20="zw",$C$2:$C$27="nnica"),"zwolniona","zwolniony")))))))</f>
        <v>dostateczny</v>
      </c>
      <c r="O18" s="6" t="str">
        <f aca="false">IF(statystyka!K20=1,"niedostateczny",IF(statystyka!K20=2,"dopuszczający",IF(statystyka!K20=3,"dostateczny",IF(statystyka!K20=4,"dobry",IF(statystyka!K20=5,"bardzo dobry",IF(statystyka!K20=6,"celujący",IF(AND(statystyka!K20="zw",$C$2:$C$27="nnica"),"zwolniona","zwolniony")))))))</f>
        <v>dopuszczający</v>
      </c>
      <c r="P18" s="6" t="str">
        <f aca="false">IF(statystyka!L20=1,"niedostateczny",IF(statystyka!L20=2,"dopuszczający",IF(statystyka!L20=3,"dostateczny",IF(statystyka!L20=4,"dobry",IF(statystyka!L20=5,"bardzo dobry",IF(statystyka!L20=6,"celujący",IF(AND(statystyka!L20="zw",$C$2:$C$27="nnica"),"zwolniona","zwolniony")))))))</f>
        <v>dopuszczający</v>
      </c>
      <c r="Q18" s="6" t="str">
        <f aca="false">IF(statystyka!M20=1,"niedostateczny",IF(statystyka!M20=2,"dopuszczający",IF(statystyka!M20=3,"dostateczny",IF(statystyka!M20=4,"dobry",IF(statystyka!M20=5,"bardzo dobry",IF(statystyka!M20=6,"celujący",IF(AND(statystyka!M20="zw",$C$2:$C$27="nnica"),"zwolniona","zwolniony")))))))</f>
        <v>dobry</v>
      </c>
      <c r="R18" s="6" t="str">
        <f aca="false">IF(statystyka!N20=1,"niedostateczny",IF(statystyka!N20=2,"dopuszczający",IF(statystyka!N20=3,"dostateczny",IF(statystyka!N20=4,"dobry",IF(statystyka!N20=5,"bardzo dobry",IF(statystyka!N20=6,"celujący",IF(AND(statystyka!N20="zw",$C$2:$C$27="nnica"),"zwolniona","zwolniony")))))))</f>
        <v>dostateczny</v>
      </c>
      <c r="S18" s="6" t="str">
        <f aca="false">IF(statystyka!O20=1,"niedostateczny",IF(statystyka!O20=2,"dopuszczający",IF(statystyka!O20=3,"dostateczny",IF(statystyka!O20=4,"dobry",IF(statystyka!O20=5,"bardzo dobry",IF(statystyka!O20=6,"celujący",IF(AND(statystyka!O20="zw",$C$2:$C$27="nnica"),"zwolniona","zwolniony")))))))</f>
        <v>dobry</v>
      </c>
      <c r="T18" s="6" t="str">
        <f aca="false">IF(statystyka!P20=1,"niedostateczny",IF(statystyka!P20=2,"dopuszczający",IF(statystyka!P20=3,"dostateczny",IF(statystyka!P20=4,"dobry",IF(statystyka!P20=5,"bardzo dobry",IF(statystyka!P20=6,"celujący",IF(AND(statystyka!P20="zw",$C$2:$C$27="nnica"),"zwolniona","zwolniony")))))))</f>
        <v>dopuszczający</v>
      </c>
      <c r="U18" s="6" t="str">
        <f aca="false">IF(statystyka!Q20=1,"niedostateczny",IF(statystyka!Q20=2,"dopuszczający",IF(statystyka!Q20=3,"dostateczny",IF(statystyka!Q20=4,"dobry",IF(statystyka!Q20=5,"bardzo dobry",IF(statystyka!Q20=6,"celujący",IF(AND(statystyka!Q20="zw",$C$2:$C$27="nnica"),"zwolniona","zwolniony")))))))</f>
        <v>bardzo dobry</v>
      </c>
      <c r="V18" s="7" t="n">
        <f aca="false">N(frekwencja!AF22)</f>
        <v>250</v>
      </c>
      <c r="W18" s="7" t="n">
        <f aca="false">N(frekwencja!AD22)</f>
        <v>30</v>
      </c>
      <c r="X18" s="7" t="n">
        <f aca="false">N(frekwencja!AE22)</f>
        <v>15</v>
      </c>
      <c r="Y18" s="8" t="n">
        <f aca="false">N(statystyka!R20)</f>
        <v>3.07142857142857</v>
      </c>
      <c r="Z18" s="8" t="n">
        <f aca="false">N(statystyka!$R$31)</f>
        <v>3.66233446041138</v>
      </c>
    </row>
    <row r="19" customFormat="false" ht="12.75" hidden="false" customHeight="false" outlineLevel="0" collapsed="false">
      <c r="A19" s="2" t="str">
        <f aca="false">T(statystyka!B21)</f>
        <v>Ewelina</v>
      </c>
      <c r="B19" s="2" t="str">
        <f aca="false">T(statystyka!C21)</f>
        <v>Różowa</v>
      </c>
      <c r="C19" s="3" t="s">
        <v>26</v>
      </c>
      <c r="D19" s="3" t="s">
        <v>27</v>
      </c>
      <c r="E19" s="4" t="n">
        <v>18</v>
      </c>
      <c r="F19" s="5" t="n">
        <f aca="false">N(zachowanie!M22)</f>
        <v>106</v>
      </c>
      <c r="G19" s="6" t="str">
        <f aca="false">T(zachowanie!N22)</f>
        <v>dobre</v>
      </c>
      <c r="H19" s="6" t="str">
        <f aca="false">IF(statystyka!D21=1,"niedostateczny",IF(statystyka!D21=2,"dopuszczający",IF(statystyka!D21=3,"dostateczny",IF(statystyka!D21=4,"dobry",IF(statystyka!D21=5,"bardzo dobry",IF(statystyka!D21=6,"celujący",IF(AND(statystyka!D21="zw",$C$2:$C$27="nnica"),"zwolniona","zwolniony")))))))</f>
        <v>dobry</v>
      </c>
      <c r="I19" s="6" t="str">
        <f aca="false">IF(statystyka!E21=1,"niedostateczny",IF(statystyka!E21=2,"dopuszczający",IF(statystyka!E21=3,"dostateczny",IF(statystyka!E21=4,"dobry",IF(statystyka!E21=5,"bardzo dobry",IF(statystyka!E21=6,"celujący",IF(AND(statystyka!E21="zw",$C$2:$C$27="nnica"),"zwolniona","zwolniony")))))))</f>
        <v>dostateczny</v>
      </c>
      <c r="J19" s="6" t="str">
        <f aca="false">IF(statystyka!F21=1,"niedostateczny",IF(statystyka!F21=2,"dopuszczający",IF(statystyka!F21=3,"dostateczny",IF(statystyka!F21=4,"dobry",IF(statystyka!F21=5,"bardzo dobry",IF(statystyka!F21=6,"celujący",IF(AND(statystyka!F21="zw",$C$2:$C$27="nnica"),"zwolniona","zwolniony")))))))</f>
        <v>bardzo dobry</v>
      </c>
      <c r="K19" s="6" t="str">
        <f aca="false">IF(statystyka!G21=1,"niedostateczny",IF(statystyka!G21=2,"dopuszczający",IF(statystyka!G21=3,"dostateczny",IF(statystyka!G21=4,"dobry",IF(statystyka!G21=5,"bardzo dobry",IF(statystyka!G21=6,"celujący",IF(AND(statystyka!G21="zw",$C$2:$C$27="nnica"),"zwolniona","zwolniony")))))))</f>
        <v>dobry</v>
      </c>
      <c r="L19" s="6" t="str">
        <f aca="false">IF(statystyka!H21=1,"niedostateczny",IF(statystyka!H21=2,"dopuszczający",IF(statystyka!H21=3,"dostateczny",IF(statystyka!H21=4,"dobry",IF(statystyka!H21=5,"bardzo dobry",IF(statystyka!H21=6,"celujący",IF(AND(statystyka!H21="zw",$C$2:$C$27="nnica"),"zwolniona","zwolniony")))))))</f>
        <v>dobry</v>
      </c>
      <c r="M19" s="6" t="str">
        <f aca="false">IF(statystyka!I21=1,"niedostateczny",IF(statystyka!I21=2,"dopuszczający",IF(statystyka!I21=3,"dostateczny",IF(statystyka!I21=4,"dobry",IF(statystyka!I21=5,"bardzo dobry",IF(statystyka!I21=6,"celujący",IF(AND(statystyka!I21="zw",$C$2:$C$27="nnica"),"zwolniona","zwolniony")))))))</f>
        <v>dobry</v>
      </c>
      <c r="N19" s="6" t="str">
        <f aca="false">IF(statystyka!J21=1,"niedostateczny",IF(statystyka!J21=2,"dopuszczający",IF(statystyka!J21=3,"dostateczny",IF(statystyka!J21=4,"dobry",IF(statystyka!J21=5,"bardzo dobry",IF(statystyka!J21=6,"celujący",IF(AND(statystyka!J21="zw",$C$2:$C$27="nnica"),"zwolniona","zwolniony")))))))</f>
        <v>bardzo dobry</v>
      </c>
      <c r="O19" s="6" t="str">
        <f aca="false">IF(statystyka!K21=1,"niedostateczny",IF(statystyka!K21=2,"dopuszczający",IF(statystyka!K21=3,"dostateczny",IF(statystyka!K21=4,"dobry",IF(statystyka!K21=5,"bardzo dobry",IF(statystyka!K21=6,"celujący",IF(AND(statystyka!K21="zw",$C$2:$C$27="nnica"),"zwolniona","zwolniony")))))))</f>
        <v>bardzo dobry</v>
      </c>
      <c r="P19" s="6" t="str">
        <f aca="false">IF(statystyka!L21=1,"niedostateczny",IF(statystyka!L21=2,"dopuszczający",IF(statystyka!L21=3,"dostateczny",IF(statystyka!L21=4,"dobry",IF(statystyka!L21=5,"bardzo dobry",IF(statystyka!L21=6,"celujący",IF(AND(statystyka!L21="zw",$C$2:$C$27="nnica"),"zwolniona","zwolniony")))))))</f>
        <v>dobry</v>
      </c>
      <c r="Q19" s="6" t="str">
        <f aca="false">IF(statystyka!M21=1,"niedostateczny",IF(statystyka!M21=2,"dopuszczający",IF(statystyka!M21=3,"dostateczny",IF(statystyka!M21=4,"dobry",IF(statystyka!M21=5,"bardzo dobry",IF(statystyka!M21=6,"celujący",IF(AND(statystyka!M21="zw",$C$2:$C$27="nnica"),"zwolniona","zwolniony")))))))</f>
        <v>dobry</v>
      </c>
      <c r="R19" s="6" t="str">
        <f aca="false">IF(statystyka!N21=1,"niedostateczny",IF(statystyka!N21=2,"dopuszczający",IF(statystyka!N21=3,"dostateczny",IF(statystyka!N21=4,"dobry",IF(statystyka!N21=5,"bardzo dobry",IF(statystyka!N21=6,"celujący",IF(AND(statystyka!N21="zw",$C$2:$C$27="nnica"),"zwolniona","zwolniony")))))))</f>
        <v>bardzo dobry</v>
      </c>
      <c r="S19" s="6" t="str">
        <f aca="false">IF(statystyka!O21=1,"niedostateczny",IF(statystyka!O21=2,"dopuszczający",IF(statystyka!O21=3,"dostateczny",IF(statystyka!O21=4,"dobry",IF(statystyka!O21=5,"bardzo dobry",IF(statystyka!O21=6,"celujący",IF(AND(statystyka!O21="zw",$C$2:$C$27="nnica"),"zwolniona","zwolniony")))))))</f>
        <v>dobry</v>
      </c>
      <c r="T19" s="6" t="str">
        <f aca="false">IF(statystyka!P21=1,"niedostateczny",IF(statystyka!P21=2,"dopuszczający",IF(statystyka!P21=3,"dostateczny",IF(statystyka!P21=4,"dobry",IF(statystyka!P21=5,"bardzo dobry",IF(statystyka!P21=6,"celujący",IF(AND(statystyka!P21="zw",$C$2:$C$27="nnica"),"zwolniona","zwolniony")))))))</f>
        <v>bardzo dobry</v>
      </c>
      <c r="U19" s="6" t="str">
        <f aca="false">IF(statystyka!Q21=1,"niedostateczny",IF(statystyka!Q21=2,"dopuszczający",IF(statystyka!Q21=3,"dostateczny",IF(statystyka!Q21=4,"dobry",IF(statystyka!Q21=5,"bardzo dobry",IF(statystyka!Q21=6,"celujący",IF(AND(statystyka!Q21="zw",$C$2:$C$27="nnica"),"zwolniona","zwolniony")))))))</f>
        <v>dobry</v>
      </c>
      <c r="V19" s="7" t="n">
        <f aca="false">N(frekwencja!AF23)</f>
        <v>35</v>
      </c>
      <c r="W19" s="7" t="n">
        <f aca="false">N(frekwencja!AD23)</f>
        <v>25</v>
      </c>
      <c r="X19" s="7" t="n">
        <f aca="false">N(frekwencja!AE23)</f>
        <v>20</v>
      </c>
      <c r="Y19" s="8" t="n">
        <f aca="false">N(statystyka!R21)</f>
        <v>4.28571428571429</v>
      </c>
      <c r="Z19" s="8" t="n">
        <f aca="false">N(statystyka!$R$31)</f>
        <v>3.66233446041138</v>
      </c>
    </row>
    <row r="20" customFormat="false" ht="12.75" hidden="false" customHeight="false" outlineLevel="0" collapsed="false">
      <c r="A20" s="2" t="str">
        <f aca="false">T(statystyka!B22)</f>
        <v>Artur</v>
      </c>
      <c r="B20" s="2" t="str">
        <f aca="false">T(statystyka!C22)</f>
        <v>Seledyn</v>
      </c>
      <c r="C20" s="3" t="s">
        <v>28</v>
      </c>
      <c r="D20" s="3" t="s">
        <v>29</v>
      </c>
      <c r="E20" s="4" t="n">
        <v>19</v>
      </c>
      <c r="F20" s="5" t="n">
        <f aca="false">N(zachowanie!M23)</f>
        <v>142</v>
      </c>
      <c r="G20" s="6" t="str">
        <f aca="false">T(zachowanie!N23)</f>
        <v>wzorowe</v>
      </c>
      <c r="H20" s="6" t="str">
        <f aca="false">IF(statystyka!D22=1,"niedostateczny",IF(statystyka!D22=2,"dopuszczający",IF(statystyka!D22=3,"dostateczny",IF(statystyka!D22=4,"dobry",IF(statystyka!D22=5,"bardzo dobry",IF(statystyka!D22=6,"celujący",IF(AND(statystyka!D22="zw",$C$2:$C$27="nnica"),"zwolniona","zwolniony")))))))</f>
        <v>dobry</v>
      </c>
      <c r="I20" s="6" t="str">
        <f aca="false">IF(statystyka!E22=1,"niedostateczny",IF(statystyka!E22=2,"dopuszczający",IF(statystyka!E22=3,"dostateczny",IF(statystyka!E22=4,"dobry",IF(statystyka!E22=5,"bardzo dobry",IF(statystyka!E22=6,"celujący",IF(AND(statystyka!E22="zw",$C$2:$C$27="nnica"),"zwolniona","zwolniony")))))))</f>
        <v>dostateczny</v>
      </c>
      <c r="J20" s="6" t="str">
        <f aca="false">IF(statystyka!F22=1,"niedostateczny",IF(statystyka!F22=2,"dopuszczający",IF(statystyka!F22=3,"dostateczny",IF(statystyka!F22=4,"dobry",IF(statystyka!F22=5,"bardzo dobry",IF(statystyka!F22=6,"celujący",IF(AND(statystyka!F22="zw",$C$2:$C$27="nnica"),"zwolniona","zwolniony")))))))</f>
        <v>dostateczny</v>
      </c>
      <c r="K20" s="6" t="str">
        <f aca="false">IF(statystyka!G22=1,"niedostateczny",IF(statystyka!G22=2,"dopuszczający",IF(statystyka!G22=3,"dostateczny",IF(statystyka!G22=4,"dobry",IF(statystyka!G22=5,"bardzo dobry",IF(statystyka!G22=6,"celujący",IF(AND(statystyka!G22="zw",$C$2:$C$27="nnica"),"zwolniona","zwolniony")))))))</f>
        <v>dobry</v>
      </c>
      <c r="L20" s="6" t="str">
        <f aca="false">IF(statystyka!H22=1,"niedostateczny",IF(statystyka!H22=2,"dopuszczający",IF(statystyka!H22=3,"dostateczny",IF(statystyka!H22=4,"dobry",IF(statystyka!H22=5,"bardzo dobry",IF(statystyka!H22=6,"celujący",IF(AND(statystyka!H22="zw",$C$2:$C$27="nnica"),"zwolniona","zwolniony")))))))</f>
        <v>dostateczny</v>
      </c>
      <c r="M20" s="6" t="str">
        <f aca="false">IF(statystyka!I22=1,"niedostateczny",IF(statystyka!I22=2,"dopuszczający",IF(statystyka!I22=3,"dostateczny",IF(statystyka!I22=4,"dobry",IF(statystyka!I22=5,"bardzo dobry",IF(statystyka!I22=6,"celujący",IF(AND(statystyka!I22="zw",$C$2:$C$27="nnica"),"zwolniona","zwolniony")))))))</f>
        <v>dobry</v>
      </c>
      <c r="N20" s="6" t="str">
        <f aca="false">IF(statystyka!J22=1,"niedostateczny",IF(statystyka!J22=2,"dopuszczający",IF(statystyka!J22=3,"dostateczny",IF(statystyka!J22=4,"dobry",IF(statystyka!J22=5,"bardzo dobry",IF(statystyka!J22=6,"celujący",IF(AND(statystyka!J22="zw",$C$2:$C$27="nnica"),"zwolniona","zwolniony")))))))</f>
        <v>dobry</v>
      </c>
      <c r="O20" s="6" t="str">
        <f aca="false">IF(statystyka!K22=1,"niedostateczny",IF(statystyka!K22=2,"dopuszczający",IF(statystyka!K22=3,"dostateczny",IF(statystyka!K22=4,"dobry",IF(statystyka!K22=5,"bardzo dobry",IF(statystyka!K22=6,"celujący",IF(AND(statystyka!K22="zw",$C$2:$C$27="nnica"),"zwolniona","zwolniony")))))))</f>
        <v>dostateczny</v>
      </c>
      <c r="P20" s="6" t="str">
        <f aca="false">IF(statystyka!L22=1,"niedostateczny",IF(statystyka!L22=2,"dopuszczający",IF(statystyka!L22=3,"dostateczny",IF(statystyka!L22=4,"dobry",IF(statystyka!L22=5,"bardzo dobry",IF(statystyka!L22=6,"celujący",IF(AND(statystyka!L22="zw",$C$2:$C$27="nnica"),"zwolniona","zwolniony")))))))</f>
        <v>dostateczny</v>
      </c>
      <c r="Q20" s="6" t="str">
        <f aca="false">IF(statystyka!M22=1,"niedostateczny",IF(statystyka!M22=2,"dopuszczający",IF(statystyka!M22=3,"dostateczny",IF(statystyka!M22=4,"dobry",IF(statystyka!M22=5,"bardzo dobry",IF(statystyka!M22=6,"celujący",IF(AND(statystyka!M22="zw",$C$2:$C$27="nnica"),"zwolniona","zwolniony")))))))</f>
        <v>bardzo dobry</v>
      </c>
      <c r="R20" s="6" t="str">
        <f aca="false">IF(statystyka!N22=1,"niedostateczny",IF(statystyka!N22=2,"dopuszczający",IF(statystyka!N22=3,"dostateczny",IF(statystyka!N22=4,"dobry",IF(statystyka!N22=5,"bardzo dobry",IF(statystyka!N22=6,"celujący",IF(AND(statystyka!N22="zw",$C$2:$C$27="nnica"),"zwolniona","zwolniony")))))))</f>
        <v>dobry</v>
      </c>
      <c r="S20" s="6" t="str">
        <f aca="false">IF(statystyka!O22=1,"niedostateczny",IF(statystyka!O22=2,"dopuszczający",IF(statystyka!O22=3,"dostateczny",IF(statystyka!O22=4,"dobry",IF(statystyka!O22=5,"bardzo dobry",IF(statystyka!O22=6,"celujący",IF(AND(statystyka!O22="zw",$C$2:$C$27="nnica"),"zwolniona","zwolniony")))))))</f>
        <v>bardzo dobry</v>
      </c>
      <c r="T20" s="6" t="str">
        <f aca="false">IF(statystyka!P22=1,"niedostateczny",IF(statystyka!P22=2,"dopuszczający",IF(statystyka!P22=3,"dostateczny",IF(statystyka!P22=4,"dobry",IF(statystyka!P22=5,"bardzo dobry",IF(statystyka!P22=6,"celujący",IF(AND(statystyka!P22="zw",$C$2:$C$27="nnica"),"zwolniona","zwolniony")))))))</f>
        <v>dobry</v>
      </c>
      <c r="U20" s="6" t="str">
        <f aca="false">IF(statystyka!Q22=1,"niedostateczny",IF(statystyka!Q22=2,"dopuszczający",IF(statystyka!Q22=3,"dostateczny",IF(statystyka!Q22=4,"dobry",IF(statystyka!Q22=5,"bardzo dobry",IF(statystyka!Q22=6,"celujący",IF(AND(statystyka!Q22="zw",$C$2:$C$27="nnica"),"zwolniona","zwolniony")))))))</f>
        <v>dobry</v>
      </c>
      <c r="V20" s="7" t="n">
        <f aca="false">N(frekwencja!AF24)</f>
        <v>60</v>
      </c>
      <c r="W20" s="7" t="n">
        <f aca="false">N(frekwencja!AD24)</f>
        <v>20</v>
      </c>
      <c r="X20" s="7" t="n">
        <f aca="false">N(frekwencja!AE24)</f>
        <v>25</v>
      </c>
      <c r="Y20" s="8" t="n">
        <f aca="false">N(statystyka!R22)</f>
        <v>3.78571428571429</v>
      </c>
      <c r="Z20" s="8" t="n">
        <f aca="false">N(statystyka!$R$31)</f>
        <v>3.66233446041138</v>
      </c>
    </row>
    <row r="21" customFormat="false" ht="12.75" hidden="false" customHeight="false" outlineLevel="0" collapsed="false">
      <c r="A21" s="2" t="str">
        <f aca="false">T(statystyka!B23)</f>
        <v>Bartosz</v>
      </c>
      <c r="B21" s="2" t="str">
        <f aca="false">T(statystyka!C23)</f>
        <v>Szarobłękitny</v>
      </c>
      <c r="C21" s="3" t="s">
        <v>28</v>
      </c>
      <c r="D21" s="3" t="s">
        <v>29</v>
      </c>
      <c r="E21" s="4" t="n">
        <v>20</v>
      </c>
      <c r="F21" s="5" t="n">
        <f aca="false">N(zachowanie!M24)</f>
        <v>126</v>
      </c>
      <c r="G21" s="6" t="str">
        <f aca="false">T(zachowanie!N24)</f>
        <v>dobre</v>
      </c>
      <c r="H21" s="6" t="str">
        <f aca="false">IF(statystyka!D23=1,"niedostateczny",IF(statystyka!D23=2,"dopuszczający",IF(statystyka!D23=3,"dostateczny",IF(statystyka!D23=4,"dobry",IF(statystyka!D23=5,"bardzo dobry",IF(statystyka!D23=6,"celujący",IF(AND(statystyka!D23="zw",$C$2:$C$27="nnica"),"zwolniona","zwolniony")))))))</f>
        <v>dobry</v>
      </c>
      <c r="I21" s="6" t="str">
        <f aca="false">IF(statystyka!E23=1,"niedostateczny",IF(statystyka!E23=2,"dopuszczający",IF(statystyka!E23=3,"dostateczny",IF(statystyka!E23=4,"dobry",IF(statystyka!E23=5,"bardzo dobry",IF(statystyka!E23=6,"celujący",IF(AND(statystyka!E23="zw",$C$2:$C$27="nnica"),"zwolniona","zwolniony")))))))</f>
        <v>dostateczny</v>
      </c>
      <c r="J21" s="6" t="str">
        <f aca="false">IF(statystyka!F23=1,"niedostateczny",IF(statystyka!F23=2,"dopuszczający",IF(statystyka!F23=3,"dostateczny",IF(statystyka!F23=4,"dobry",IF(statystyka!F23=5,"bardzo dobry",IF(statystyka!F23=6,"celujący",IF(AND(statystyka!F23="zw",$C$2:$C$27="nnica"),"zwolniona","zwolniony")))))))</f>
        <v>bardzo dobry</v>
      </c>
      <c r="K21" s="6" t="str">
        <f aca="false">IF(statystyka!G23=1,"niedostateczny",IF(statystyka!G23=2,"dopuszczający",IF(statystyka!G23=3,"dostateczny",IF(statystyka!G23=4,"dobry",IF(statystyka!G23=5,"bardzo dobry",IF(statystyka!G23=6,"celujący",IF(AND(statystyka!G23="zw",$C$2:$C$27="nnica"),"zwolniona","zwolniony")))))))</f>
        <v>dostateczny</v>
      </c>
      <c r="L21" s="6" t="str">
        <f aca="false">IF(statystyka!H23=1,"niedostateczny",IF(statystyka!H23=2,"dopuszczający",IF(statystyka!H23=3,"dostateczny",IF(statystyka!H23=4,"dobry",IF(statystyka!H23=5,"bardzo dobry",IF(statystyka!H23=6,"celujący",IF(AND(statystyka!H23="zw",$C$2:$C$27="nnica"),"zwolniona","zwolniony")))))))</f>
        <v>dostateczny</v>
      </c>
      <c r="M21" s="6" t="str">
        <f aca="false">IF(statystyka!I23=1,"niedostateczny",IF(statystyka!I23=2,"dopuszczający",IF(statystyka!I23=3,"dostateczny",IF(statystyka!I23=4,"dobry",IF(statystyka!I23=5,"bardzo dobry",IF(statystyka!I23=6,"celujący",IF(AND(statystyka!I23="zw",$C$2:$C$27="nnica"),"zwolniona","zwolniony")))))))</f>
        <v>dobry</v>
      </c>
      <c r="N21" s="6" t="str">
        <f aca="false">IF(statystyka!J23=1,"niedostateczny",IF(statystyka!J23=2,"dopuszczający",IF(statystyka!J23=3,"dostateczny",IF(statystyka!J23=4,"dobry",IF(statystyka!J23=5,"bardzo dobry",IF(statystyka!J23=6,"celujący",IF(AND(statystyka!J23="zw",$C$2:$C$27="nnica"),"zwolniona","zwolniony")))))))</f>
        <v>dobry</v>
      </c>
      <c r="O21" s="6" t="str">
        <f aca="false">IF(statystyka!K23=1,"niedostateczny",IF(statystyka!K23=2,"dopuszczający",IF(statystyka!K23=3,"dostateczny",IF(statystyka!K23=4,"dobry",IF(statystyka!K23=5,"bardzo dobry",IF(statystyka!K23=6,"celujący",IF(AND(statystyka!K23="zw",$C$2:$C$27="nnica"),"zwolniona","zwolniony")))))))</f>
        <v>dopuszczający</v>
      </c>
      <c r="P21" s="6" t="str">
        <f aca="false">IF(statystyka!L23=1,"niedostateczny",IF(statystyka!L23=2,"dopuszczający",IF(statystyka!L23=3,"dostateczny",IF(statystyka!L23=4,"dobry",IF(statystyka!L23=5,"bardzo dobry",IF(statystyka!L23=6,"celujący",IF(AND(statystyka!L23="zw",$C$2:$C$27="nnica"),"zwolniona","zwolniony")))))))</f>
        <v>dopuszczający</v>
      </c>
      <c r="Q21" s="6" t="str">
        <f aca="false">IF(statystyka!M23=1,"niedostateczny",IF(statystyka!M23=2,"dopuszczający",IF(statystyka!M23=3,"dostateczny",IF(statystyka!M23=4,"dobry",IF(statystyka!M23=5,"bardzo dobry",IF(statystyka!M23=6,"celujący",IF(AND(statystyka!M23="zw",$C$2:$C$27="nnica"),"zwolniona","zwolniony")))))))</f>
        <v>dobry</v>
      </c>
      <c r="R21" s="6" t="str">
        <f aca="false">IF(statystyka!N23=1,"niedostateczny",IF(statystyka!N23=2,"dopuszczający",IF(statystyka!N23=3,"dostateczny",IF(statystyka!N23=4,"dobry",IF(statystyka!N23=5,"bardzo dobry",IF(statystyka!N23=6,"celujący",IF(AND(statystyka!N23="zw",$C$2:$C$27="nnica"),"zwolniona","zwolniony")))))))</f>
        <v>dobry</v>
      </c>
      <c r="S21" s="6" t="str">
        <f aca="false">IF(statystyka!O23=1,"niedostateczny",IF(statystyka!O23=2,"dopuszczający",IF(statystyka!O23=3,"dostateczny",IF(statystyka!O23=4,"dobry",IF(statystyka!O23=5,"bardzo dobry",IF(statystyka!O23=6,"celujący",IF(AND(statystyka!O23="zw",$C$2:$C$27="nnica"),"zwolniona","zwolniony")))))))</f>
        <v>dobry</v>
      </c>
      <c r="T21" s="6" t="str">
        <f aca="false">IF(statystyka!P23=1,"niedostateczny",IF(statystyka!P23=2,"dopuszczający",IF(statystyka!P23=3,"dostateczny",IF(statystyka!P23=4,"dobry",IF(statystyka!P23=5,"bardzo dobry",IF(statystyka!P23=6,"celujący",IF(AND(statystyka!P23="zw",$C$2:$C$27="nnica"),"zwolniona","zwolniony")))))))</f>
        <v>dobry</v>
      </c>
      <c r="U21" s="6" t="str">
        <f aca="false">IF(statystyka!Q23=1,"niedostateczny",IF(statystyka!Q23=2,"dopuszczający",IF(statystyka!Q23=3,"dostateczny",IF(statystyka!Q23=4,"dobry",IF(statystyka!Q23=5,"bardzo dobry",IF(statystyka!Q23=6,"celujący",IF(AND(statystyka!Q23="zw",$C$2:$C$27="nnica"),"zwolniona","zwolniony")))))))</f>
        <v>dostateczny</v>
      </c>
      <c r="V21" s="7" t="n">
        <f aca="false">N(frekwencja!AF25)</f>
        <v>60</v>
      </c>
      <c r="W21" s="7" t="n">
        <f aca="false">N(frekwencja!AD25)</f>
        <v>15</v>
      </c>
      <c r="X21" s="7" t="n">
        <f aca="false">N(frekwencja!AE25)</f>
        <v>30</v>
      </c>
      <c r="Y21" s="8" t="n">
        <f aca="false">N(statystyka!R23)</f>
        <v>3.5</v>
      </c>
      <c r="Z21" s="8" t="n">
        <f aca="false">N(statystyka!$R$31)</f>
        <v>3.66233446041138</v>
      </c>
    </row>
    <row r="22" customFormat="false" ht="12.75" hidden="false" customHeight="false" outlineLevel="0" collapsed="false">
      <c r="A22" s="2" t="str">
        <f aca="false">T(statystyka!B24)</f>
        <v>Józef</v>
      </c>
      <c r="B22" s="2" t="str">
        <f aca="false">T(statystyka!C24)</f>
        <v>Szary</v>
      </c>
      <c r="C22" s="3" t="s">
        <v>28</v>
      </c>
      <c r="D22" s="3" t="s">
        <v>29</v>
      </c>
      <c r="E22" s="4" t="n">
        <v>21</v>
      </c>
      <c r="F22" s="5" t="n">
        <f aca="false">N(zachowanie!M25)</f>
        <v>88</v>
      </c>
      <c r="G22" s="6" t="str">
        <f aca="false">T(zachowanie!N25)</f>
        <v>poprawne</v>
      </c>
      <c r="H22" s="6" t="str">
        <f aca="false">IF(statystyka!D24=1,"niedostateczny",IF(statystyka!D24=2,"dopuszczający",IF(statystyka!D24=3,"dostateczny",IF(statystyka!D24=4,"dobry",IF(statystyka!D24=5,"bardzo dobry",IF(statystyka!D24=6,"celujący",IF(AND(statystyka!D24="zw",$C$2:$C$27="nnica"),"zwolniona","zwolniony")))))))</f>
        <v>bardzo dobry</v>
      </c>
      <c r="I22" s="6" t="str">
        <f aca="false">IF(statystyka!E24=1,"niedostateczny",IF(statystyka!E24=2,"dopuszczający",IF(statystyka!E24=3,"dostateczny",IF(statystyka!E24=4,"dobry",IF(statystyka!E24=5,"bardzo dobry",IF(statystyka!E24=6,"celujący",IF(AND(statystyka!E24="zw",$C$2:$C$27="nnica"),"zwolniona","zwolniony")))))))</f>
        <v>dostateczny</v>
      </c>
      <c r="J22" s="6" t="str">
        <f aca="false">IF(statystyka!F24=1,"niedostateczny",IF(statystyka!F24=2,"dopuszczający",IF(statystyka!F24=3,"dostateczny",IF(statystyka!F24=4,"dobry",IF(statystyka!F24=5,"bardzo dobry",IF(statystyka!F24=6,"celujący",IF(AND(statystyka!F24="zw",$C$2:$C$27="nnica"),"zwolniona","zwolniony")))))))</f>
        <v>dostateczny</v>
      </c>
      <c r="K22" s="6" t="str">
        <f aca="false">IF(statystyka!G24=1,"niedostateczny",IF(statystyka!G24=2,"dopuszczający",IF(statystyka!G24=3,"dostateczny",IF(statystyka!G24=4,"dobry",IF(statystyka!G24=5,"bardzo dobry",IF(statystyka!G24=6,"celujący",IF(AND(statystyka!G24="zw",$C$2:$C$27="nnica"),"zwolniona","zwolniony")))))))</f>
        <v>dopuszczający</v>
      </c>
      <c r="L22" s="6" t="str">
        <f aca="false">IF(statystyka!H24=1,"niedostateczny",IF(statystyka!H24=2,"dopuszczający",IF(statystyka!H24=3,"dostateczny",IF(statystyka!H24=4,"dobry",IF(statystyka!H24=5,"bardzo dobry",IF(statystyka!H24=6,"celujący",IF(AND(statystyka!H24="zw",$C$2:$C$27="nnica"),"zwolniona","zwolniony")))))))</f>
        <v>dostateczny</v>
      </c>
      <c r="M22" s="6" t="str">
        <f aca="false">IF(statystyka!I24=1,"niedostateczny",IF(statystyka!I24=2,"dopuszczający",IF(statystyka!I24=3,"dostateczny",IF(statystyka!I24=4,"dobry",IF(statystyka!I24=5,"bardzo dobry",IF(statystyka!I24=6,"celujący",IF(AND(statystyka!I24="zw",$C$2:$C$27="nnica"),"zwolniona","zwolniony")))))))</f>
        <v>dostateczny</v>
      </c>
      <c r="N22" s="6" t="str">
        <f aca="false">IF(statystyka!J24=1,"niedostateczny",IF(statystyka!J24=2,"dopuszczający",IF(statystyka!J24=3,"dostateczny",IF(statystyka!J24=4,"dobry",IF(statystyka!J24=5,"bardzo dobry",IF(statystyka!J24=6,"celujący",IF(AND(statystyka!J24="zw",$C$2:$C$27="nnica"),"zwolniona","zwolniony")))))))</f>
        <v>dostateczny</v>
      </c>
      <c r="O22" s="6" t="str">
        <f aca="false">IF(statystyka!K24=1,"niedostateczny",IF(statystyka!K24=2,"dopuszczający",IF(statystyka!K24=3,"dostateczny",IF(statystyka!K24=4,"dobry",IF(statystyka!K24=5,"bardzo dobry",IF(statystyka!K24=6,"celujący",IF(AND(statystyka!K24="zw",$C$2:$C$27="nnica"),"zwolniona","zwolniony")))))))</f>
        <v>dobry</v>
      </c>
      <c r="P22" s="6" t="str">
        <f aca="false">IF(statystyka!L24=1,"niedostateczny",IF(statystyka!L24=2,"dopuszczający",IF(statystyka!L24=3,"dostateczny",IF(statystyka!L24=4,"dobry",IF(statystyka!L24=5,"bardzo dobry",IF(statystyka!L24=6,"celujący",IF(AND(statystyka!L24="zw",$C$2:$C$27="nnica"),"zwolniona","zwolniony")))))))</f>
        <v>dostateczny</v>
      </c>
      <c r="Q22" s="6" t="str">
        <f aca="false">IF(statystyka!M24=1,"niedostateczny",IF(statystyka!M24=2,"dopuszczający",IF(statystyka!M24=3,"dostateczny",IF(statystyka!M24=4,"dobry",IF(statystyka!M24=5,"bardzo dobry",IF(statystyka!M24=6,"celujący",IF(AND(statystyka!M24="zw",$C$2:$C$27="nnica"),"zwolniona","zwolniony")))))))</f>
        <v>dobry</v>
      </c>
      <c r="R22" s="6" t="str">
        <f aca="false">IF(statystyka!N24=1,"niedostateczny",IF(statystyka!N24=2,"dopuszczający",IF(statystyka!N24=3,"dostateczny",IF(statystyka!N24=4,"dobry",IF(statystyka!N24=5,"bardzo dobry",IF(statystyka!N24=6,"celujący",IF(AND(statystyka!N24="zw",$C$2:$C$27="nnica"),"zwolniona","zwolniony")))))))</f>
        <v>dobry</v>
      </c>
      <c r="S22" s="6" t="str">
        <f aca="false">IF(statystyka!O24=1,"niedostateczny",IF(statystyka!O24=2,"dopuszczający",IF(statystyka!O24=3,"dostateczny",IF(statystyka!O24=4,"dobry",IF(statystyka!O24=5,"bardzo dobry",IF(statystyka!O24=6,"celujący",IF(AND(statystyka!O24="zw",$C$2:$C$27="nnica"),"zwolniona","zwolniony")))))))</f>
        <v>bardzo dobry</v>
      </c>
      <c r="T22" s="6" t="str">
        <f aca="false">IF(statystyka!P24=1,"niedostateczny",IF(statystyka!P24=2,"dopuszczający",IF(statystyka!P24=3,"dostateczny",IF(statystyka!P24=4,"dobry",IF(statystyka!P24=5,"bardzo dobry",IF(statystyka!P24=6,"celujący",IF(AND(statystyka!P24="zw",$C$2:$C$27="nnica"),"zwolniona","zwolniony")))))))</f>
        <v>dobry</v>
      </c>
      <c r="U22" s="6" t="str">
        <f aca="false">IF(statystyka!Q24=1,"niedostateczny",IF(statystyka!Q24=2,"dopuszczający",IF(statystyka!Q24=3,"dostateczny",IF(statystyka!Q24=4,"dobry",IF(statystyka!Q24=5,"bardzo dobry",IF(statystyka!Q24=6,"celujący",IF(AND(statystyka!Q24="zw",$C$2:$C$27="nnica"),"zwolniona","zwolniony")))))))</f>
        <v>dopuszczający</v>
      </c>
      <c r="V22" s="7" t="n">
        <f aca="false">N(frekwencja!AF26)</f>
        <v>65</v>
      </c>
      <c r="W22" s="7" t="n">
        <f aca="false">N(frekwencja!AD26)</f>
        <v>10</v>
      </c>
      <c r="X22" s="7" t="n">
        <f aca="false">N(frekwencja!AE26)</f>
        <v>35</v>
      </c>
      <c r="Y22" s="8" t="n">
        <f aca="false">N(statystyka!R24)</f>
        <v>3.42857142857143</v>
      </c>
      <c r="Z22" s="8" t="n">
        <f aca="false">N(statystyka!$R$31)</f>
        <v>3.66233446041138</v>
      </c>
    </row>
    <row r="23" customFormat="false" ht="12.75" hidden="false" customHeight="false" outlineLevel="0" collapsed="false">
      <c r="A23" s="2" t="str">
        <f aca="false">T(statystyka!B25)</f>
        <v>Grzegorz</v>
      </c>
      <c r="B23" s="2" t="str">
        <f aca="false">T(statystyka!C25)</f>
        <v>Śliwkowy</v>
      </c>
      <c r="C23" s="3" t="s">
        <v>28</v>
      </c>
      <c r="D23" s="3" t="s">
        <v>29</v>
      </c>
      <c r="E23" s="4" t="n">
        <v>22</v>
      </c>
      <c r="F23" s="5" t="n">
        <f aca="false">N(zachowanie!M26)</f>
        <v>88</v>
      </c>
      <c r="G23" s="6" t="str">
        <f aca="false">T(zachowanie!N26)</f>
        <v>poprawne</v>
      </c>
      <c r="H23" s="6" t="str">
        <f aca="false">IF(statystyka!D25=1,"niedostateczny",IF(statystyka!D25=2,"dopuszczający",IF(statystyka!D25=3,"dostateczny",IF(statystyka!D25=4,"dobry",IF(statystyka!D25=5,"bardzo dobry",IF(statystyka!D25=6,"celujący",IF(AND(statystyka!D25="zw",$C$2:$C$27="nnica"),"zwolniona","zwolniony")))))))</f>
        <v>bardzo dobry</v>
      </c>
      <c r="I23" s="6" t="str">
        <f aca="false">IF(statystyka!E25=1,"niedostateczny",IF(statystyka!E25=2,"dopuszczający",IF(statystyka!E25=3,"dostateczny",IF(statystyka!E25=4,"dobry",IF(statystyka!E25=5,"bardzo dobry",IF(statystyka!E25=6,"celujący",IF(AND(statystyka!E25="zw",$C$2:$C$27="nnica"),"zwolniona","zwolniony")))))))</f>
        <v>dopuszczający</v>
      </c>
      <c r="J23" s="6" t="str">
        <f aca="false">IF(statystyka!F25=1,"niedostateczny",IF(statystyka!F25=2,"dopuszczający",IF(statystyka!F25=3,"dostateczny",IF(statystyka!F25=4,"dobry",IF(statystyka!F25=5,"bardzo dobry",IF(statystyka!F25=6,"celujący",IF(AND(statystyka!F25="zw",$C$2:$C$27="nnica"),"zwolniona","zwolniony")))))))</f>
        <v>dostateczny</v>
      </c>
      <c r="K23" s="6" t="str">
        <f aca="false">IF(statystyka!G25=1,"niedostateczny",IF(statystyka!G25=2,"dopuszczający",IF(statystyka!G25=3,"dostateczny",IF(statystyka!G25=4,"dobry",IF(statystyka!G25=5,"bardzo dobry",IF(statystyka!G25=6,"celujący",IF(AND(statystyka!G25="zw",$C$2:$C$27="nnica"),"zwolniona","zwolniony")))))))</f>
        <v>dostateczny</v>
      </c>
      <c r="L23" s="6" t="str">
        <f aca="false">IF(statystyka!H25=1,"niedostateczny",IF(statystyka!H25=2,"dopuszczający",IF(statystyka!H25=3,"dostateczny",IF(statystyka!H25=4,"dobry",IF(statystyka!H25=5,"bardzo dobry",IF(statystyka!H25=6,"celujący",IF(AND(statystyka!H25="zw",$C$2:$C$27="nnica"),"zwolniona","zwolniony")))))))</f>
        <v>dostateczny</v>
      </c>
      <c r="M23" s="6" t="str">
        <f aca="false">IF(statystyka!I25=1,"niedostateczny",IF(statystyka!I25=2,"dopuszczający",IF(statystyka!I25=3,"dostateczny",IF(statystyka!I25=4,"dobry",IF(statystyka!I25=5,"bardzo dobry",IF(statystyka!I25=6,"celujący",IF(AND(statystyka!I25="zw",$C$2:$C$27="nnica"),"zwolniona","zwolniony")))))))</f>
        <v>dopuszczający</v>
      </c>
      <c r="N23" s="6" t="str">
        <f aca="false">IF(statystyka!J25=1,"niedostateczny",IF(statystyka!J25=2,"dopuszczający",IF(statystyka!J25=3,"dostateczny",IF(statystyka!J25=4,"dobry",IF(statystyka!J25=5,"bardzo dobry",IF(statystyka!J25=6,"celujący",IF(AND(statystyka!J25="zw",$C$2:$C$27="nnica"),"zwolniona","zwolniony")))))))</f>
        <v>dostateczny</v>
      </c>
      <c r="O23" s="6" t="str">
        <f aca="false">IF(statystyka!K25=1,"niedostateczny",IF(statystyka!K25=2,"dopuszczający",IF(statystyka!K25=3,"dostateczny",IF(statystyka!K25=4,"dobry",IF(statystyka!K25=5,"bardzo dobry",IF(statystyka!K25=6,"celujący",IF(AND(statystyka!K25="zw",$C$2:$C$27="nnica"),"zwolniona","zwolniony")))))))</f>
        <v>dostateczny</v>
      </c>
      <c r="P23" s="6" t="str">
        <f aca="false">IF(statystyka!L25=1,"niedostateczny",IF(statystyka!L25=2,"dopuszczający",IF(statystyka!L25=3,"dostateczny",IF(statystyka!L25=4,"dobry",IF(statystyka!L25=5,"bardzo dobry",IF(statystyka!L25=6,"celujący",IF(AND(statystyka!L25="zw",$C$2:$C$27="nnica"),"zwolniona","zwolniony")))))))</f>
        <v>dostateczny</v>
      </c>
      <c r="Q23" s="6" t="str">
        <f aca="false">IF(statystyka!M25=1,"niedostateczny",IF(statystyka!M25=2,"dopuszczający",IF(statystyka!M25=3,"dostateczny",IF(statystyka!M25=4,"dobry",IF(statystyka!M25=5,"bardzo dobry",IF(statystyka!M25=6,"celujący",IF(AND(statystyka!M25="zw",$C$2:$C$27="nnica"),"zwolniona","zwolniony")))))))</f>
        <v>bardzo dobry</v>
      </c>
      <c r="R23" s="6" t="str">
        <f aca="false">IF(statystyka!N25=1,"niedostateczny",IF(statystyka!N25=2,"dopuszczający",IF(statystyka!N25=3,"dostateczny",IF(statystyka!N25=4,"dobry",IF(statystyka!N25=5,"bardzo dobry",IF(statystyka!N25=6,"celujący",IF(AND(statystyka!N25="zw",$C$2:$C$27="nnica"),"zwolniona","zwolniony")))))))</f>
        <v>dostateczny</v>
      </c>
      <c r="S23" s="6" t="str">
        <f aca="false">IF(statystyka!O25=1,"niedostateczny",IF(statystyka!O25=2,"dopuszczający",IF(statystyka!O25=3,"dostateczny",IF(statystyka!O25=4,"dobry",IF(statystyka!O25=5,"bardzo dobry",IF(statystyka!O25=6,"celujący",IF(AND(statystyka!O25="zw",$C$2:$C$27="nnica"),"zwolniona","zwolniony")))))))</f>
        <v>dobry</v>
      </c>
      <c r="T23" s="6" t="str">
        <f aca="false">IF(statystyka!P25=1,"niedostateczny",IF(statystyka!P25=2,"dopuszczający",IF(statystyka!P25=3,"dostateczny",IF(statystyka!P25=4,"dobry",IF(statystyka!P25=5,"bardzo dobry",IF(statystyka!P25=6,"celujący",IF(AND(statystyka!P25="zw",$C$2:$C$27="nnica"),"zwolniona","zwolniony")))))))</f>
        <v>dostateczny</v>
      </c>
      <c r="U23" s="6" t="str">
        <f aca="false">IF(statystyka!Q25=1,"niedostateczny",IF(statystyka!Q25=2,"dopuszczający",IF(statystyka!Q25=3,"dostateczny",IF(statystyka!Q25=4,"dobry",IF(statystyka!Q25=5,"bardzo dobry",IF(statystyka!Q25=6,"celujący",IF(AND(statystyka!Q25="zw",$C$2:$C$27="nnica"),"zwolniona","zwolniony")))))))</f>
        <v>dostateczny</v>
      </c>
      <c r="V23" s="7" t="n">
        <f aca="false">N(frekwencja!AF27)</f>
        <v>75</v>
      </c>
      <c r="W23" s="7" t="n">
        <f aca="false">N(frekwencja!AD27)</f>
        <v>15</v>
      </c>
      <c r="X23" s="7" t="n">
        <f aca="false">N(frekwencja!AE27)</f>
        <v>35</v>
      </c>
      <c r="Y23" s="8" t="n">
        <f aca="false">N(statystyka!R25)</f>
        <v>3.21428571428571</v>
      </c>
      <c r="Z23" s="8" t="n">
        <f aca="false">N(statystyka!$R$31)</f>
        <v>3.66233446041138</v>
      </c>
    </row>
    <row r="24" customFormat="false" ht="12.75" hidden="false" customHeight="false" outlineLevel="0" collapsed="false">
      <c r="A24" s="2" t="str">
        <f aca="false">T(statystyka!B26)</f>
        <v>Katarzyna</v>
      </c>
      <c r="B24" s="2" t="str">
        <f aca="false">T(statystyka!C26)</f>
        <v>Turkusowa</v>
      </c>
      <c r="C24" s="3" t="s">
        <v>26</v>
      </c>
      <c r="D24" s="3" t="s">
        <v>27</v>
      </c>
      <c r="E24" s="4" t="n">
        <v>23</v>
      </c>
      <c r="F24" s="5" t="n">
        <f aca="false">N(zachowanie!M27)</f>
        <v>94</v>
      </c>
      <c r="G24" s="6" t="str">
        <f aca="false">T(zachowanie!N27)</f>
        <v>poprawne</v>
      </c>
      <c r="H24" s="6" t="str">
        <f aca="false">IF(statystyka!D26=1,"niedostateczny",IF(statystyka!D26=2,"dopuszczający",IF(statystyka!D26=3,"dostateczny",IF(statystyka!D26=4,"dobry",IF(statystyka!D26=5,"bardzo dobry",IF(statystyka!D26=6,"celujący",IF(AND(statystyka!D26="zw",$C$2:$C$27="nnica"),"zwolniona","zwolniony")))))))</f>
        <v>dobry</v>
      </c>
      <c r="I24" s="6" t="str">
        <f aca="false">IF(statystyka!E26=1,"niedostateczny",IF(statystyka!E26=2,"dopuszczający",IF(statystyka!E26=3,"dostateczny",IF(statystyka!E26=4,"dobry",IF(statystyka!E26=5,"bardzo dobry",IF(statystyka!E26=6,"celujący",IF(AND(statystyka!E26="zw",$C$2:$C$27="nnica"),"zwolniona","zwolniony")))))))</f>
        <v>dostateczny</v>
      </c>
      <c r="J24" s="6" t="str">
        <f aca="false">IF(statystyka!F26=1,"niedostateczny",IF(statystyka!F26=2,"dopuszczający",IF(statystyka!F26=3,"dostateczny",IF(statystyka!F26=4,"dobry",IF(statystyka!F26=5,"bardzo dobry",IF(statystyka!F26=6,"celujący",IF(AND(statystyka!F26="zw",$C$2:$C$27="nnica"),"zwolniona","zwolniony")))))))</f>
        <v>dobry</v>
      </c>
      <c r="K24" s="6" t="str">
        <f aca="false">IF(statystyka!G26=1,"niedostateczny",IF(statystyka!G26=2,"dopuszczający",IF(statystyka!G26=3,"dostateczny",IF(statystyka!G26=4,"dobry",IF(statystyka!G26=5,"bardzo dobry",IF(statystyka!G26=6,"celujący",IF(AND(statystyka!G26="zw",$C$2:$C$27="nnica"),"zwolniona","zwolniony")))))))</f>
        <v>dostateczny</v>
      </c>
      <c r="L24" s="6" t="str">
        <f aca="false">IF(statystyka!H26=1,"niedostateczny",IF(statystyka!H26=2,"dopuszczający",IF(statystyka!H26=3,"dostateczny",IF(statystyka!H26=4,"dobry",IF(statystyka!H26=5,"bardzo dobry",IF(statystyka!H26=6,"celujący",IF(AND(statystyka!H26="zw",$C$2:$C$27="nnica"),"zwolniona","zwolniony")))))))</f>
        <v>dobry</v>
      </c>
      <c r="M24" s="6" t="str">
        <f aca="false">IF(statystyka!I26=1,"niedostateczny",IF(statystyka!I26=2,"dopuszczający",IF(statystyka!I26=3,"dostateczny",IF(statystyka!I26=4,"dobry",IF(statystyka!I26=5,"bardzo dobry",IF(statystyka!I26=6,"celujący",IF(AND(statystyka!I26="zw",$C$2:$C$27="nnica"),"zwolniona","zwolniony")))))))</f>
        <v>dopuszczający</v>
      </c>
      <c r="N24" s="6" t="str">
        <f aca="false">IF(statystyka!J26=1,"niedostateczny",IF(statystyka!J26=2,"dopuszczający",IF(statystyka!J26=3,"dostateczny",IF(statystyka!J26=4,"dobry",IF(statystyka!J26=5,"bardzo dobry",IF(statystyka!J26=6,"celujący",IF(AND(statystyka!J26="zw",$C$2:$C$27="nnica"),"zwolniona","zwolniony")))))))</f>
        <v>dostateczny</v>
      </c>
      <c r="O24" s="6" t="str">
        <f aca="false">IF(statystyka!K26=1,"niedostateczny",IF(statystyka!K26=2,"dopuszczający",IF(statystyka!K26=3,"dostateczny",IF(statystyka!K26=4,"dobry",IF(statystyka!K26=5,"bardzo dobry",IF(statystyka!K26=6,"celujący",IF(AND(statystyka!K26="zw",$C$2:$C$27="nnica"),"zwolniona","zwolniony")))))))</f>
        <v>dostateczny</v>
      </c>
      <c r="P24" s="6" t="str">
        <f aca="false">IF(statystyka!L26=1,"niedostateczny",IF(statystyka!L26=2,"dopuszczający",IF(statystyka!L26=3,"dostateczny",IF(statystyka!L26=4,"dobry",IF(statystyka!L26=5,"bardzo dobry",IF(statystyka!L26=6,"celujący",IF(AND(statystyka!L26="zw",$C$2:$C$27="nnica"),"zwolniona","zwolniony")))))))</f>
        <v>dostateczny</v>
      </c>
      <c r="Q24" s="6" t="str">
        <f aca="false">IF(statystyka!M26=1,"niedostateczny",IF(statystyka!M26=2,"dopuszczający",IF(statystyka!M26=3,"dostateczny",IF(statystyka!M26=4,"dobry",IF(statystyka!M26=5,"bardzo dobry",IF(statystyka!M26=6,"celujący",IF(AND(statystyka!M26="zw",$C$2:$C$27="nnica"),"zwolniona","zwolniony")))))))</f>
        <v>dobry</v>
      </c>
      <c r="R24" s="6" t="str">
        <f aca="false">IF(statystyka!N26=1,"niedostateczny",IF(statystyka!N26=2,"dopuszczający",IF(statystyka!N26=3,"dostateczny",IF(statystyka!N26=4,"dobry",IF(statystyka!N26=5,"bardzo dobry",IF(statystyka!N26=6,"celujący",IF(AND(statystyka!N26="zw",$C$2:$C$27="nnica"),"zwolniona","zwolniony")))))))</f>
        <v>dobry</v>
      </c>
      <c r="S24" s="6" t="str">
        <f aca="false">IF(statystyka!O26=1,"niedostateczny",IF(statystyka!O26=2,"dopuszczający",IF(statystyka!O26=3,"dostateczny",IF(statystyka!O26=4,"dobry",IF(statystyka!O26=5,"bardzo dobry",IF(statystyka!O26=6,"celujący",IF(AND(statystyka!O26="zw",$C$2:$C$27="nnica"),"zwolniona","zwolniony")))))))</f>
        <v>bardzo dobry</v>
      </c>
      <c r="T24" s="6" t="str">
        <f aca="false">IF(statystyka!P26=1,"niedostateczny",IF(statystyka!P26=2,"dopuszczający",IF(statystyka!P26=3,"dostateczny",IF(statystyka!P26=4,"dobry",IF(statystyka!P26=5,"bardzo dobry",IF(statystyka!P26=6,"celujący",IF(AND(statystyka!P26="zw",$C$2:$C$27="nnica"),"zwolniona","zwolniony")))))))</f>
        <v>dobry</v>
      </c>
      <c r="U24" s="6" t="str">
        <f aca="false">IF(statystyka!Q26=1,"niedostateczny",IF(statystyka!Q26=2,"dopuszczający",IF(statystyka!Q26=3,"dostateczny",IF(statystyka!Q26=4,"dobry",IF(statystyka!Q26=5,"bardzo dobry",IF(statystyka!Q26=6,"celujący",IF(AND(statystyka!Q26="zw",$C$2:$C$27="nnica"),"zwolniona","zwolniony")))))))</f>
        <v>dobry</v>
      </c>
      <c r="V24" s="7" t="n">
        <f aca="false">N(frekwencja!AF28)</f>
        <v>85</v>
      </c>
      <c r="W24" s="7" t="n">
        <f aca="false">N(frekwencja!AD28)</f>
        <v>20</v>
      </c>
      <c r="X24" s="7" t="n">
        <f aca="false">N(frekwencja!AE28)</f>
        <v>40</v>
      </c>
      <c r="Y24" s="8" t="n">
        <f aca="false">N(statystyka!R26)</f>
        <v>3.57142857142857</v>
      </c>
      <c r="Z24" s="8" t="n">
        <f aca="false">N(statystyka!$R$31)</f>
        <v>3.66233446041138</v>
      </c>
    </row>
    <row r="25" customFormat="false" ht="12.75" hidden="false" customHeight="false" outlineLevel="0" collapsed="false">
      <c r="A25" s="2" t="str">
        <f aca="false">T(statystyka!B27)</f>
        <v>Robert</v>
      </c>
      <c r="B25" s="2" t="str">
        <f aca="false">T(statystyka!C27)</f>
        <v>Zielony</v>
      </c>
      <c r="C25" s="3" t="s">
        <v>28</v>
      </c>
      <c r="D25" s="3" t="s">
        <v>29</v>
      </c>
      <c r="E25" s="4" t="n">
        <v>24</v>
      </c>
      <c r="F25" s="5" t="n">
        <f aca="false">N(zachowanie!M28)</f>
        <v>74</v>
      </c>
      <c r="G25" s="6" t="str">
        <f aca="false">T(zachowanie!N28)</f>
        <v>nieodpowiednie</v>
      </c>
      <c r="H25" s="6" t="str">
        <f aca="false">IF(statystyka!D27=1,"niedostateczny",IF(statystyka!D27=2,"dopuszczający",IF(statystyka!D27=3,"dostateczny",IF(statystyka!D27=4,"dobry",IF(statystyka!D27=5,"bardzo dobry",IF(statystyka!D27=6,"celujący",IF(AND(statystyka!D27="zw",$C$2:$C$27="nnica"),"zwolniona","zwolniony")))))))</f>
        <v>dostateczny</v>
      </c>
      <c r="I25" s="6" t="str">
        <f aca="false">IF(statystyka!E27=1,"niedostateczny",IF(statystyka!E27=2,"dopuszczający",IF(statystyka!E27=3,"dostateczny",IF(statystyka!E27=4,"dobry",IF(statystyka!E27=5,"bardzo dobry",IF(statystyka!E27=6,"celujący",IF(AND(statystyka!E27="zw",$C$2:$C$27="nnica"),"zwolniona","zwolniony")))))))</f>
        <v>dostateczny</v>
      </c>
      <c r="J25" s="6" t="str">
        <f aca="false">IF(statystyka!F27=1,"niedostateczny",IF(statystyka!F27=2,"dopuszczający",IF(statystyka!F27=3,"dostateczny",IF(statystyka!F27=4,"dobry",IF(statystyka!F27=5,"bardzo dobry",IF(statystyka!F27=6,"celujący",IF(AND(statystyka!F27="zw",$C$2:$C$27="nnica"),"zwolniona","zwolniony")))))))</f>
        <v>bardzo dobry</v>
      </c>
      <c r="K25" s="6" t="str">
        <f aca="false">IF(statystyka!G27=1,"niedostateczny",IF(statystyka!G27=2,"dopuszczający",IF(statystyka!G27=3,"dostateczny",IF(statystyka!G27=4,"dobry",IF(statystyka!G27=5,"bardzo dobry",IF(statystyka!G27=6,"celujący",IF(AND(statystyka!G27="zw",$C$2:$C$27="nnica"),"zwolniona","zwolniony")))))))</f>
        <v>dopuszczający</v>
      </c>
      <c r="L25" s="6" t="str">
        <f aca="false">IF(statystyka!H27=1,"niedostateczny",IF(statystyka!H27=2,"dopuszczający",IF(statystyka!H27=3,"dostateczny",IF(statystyka!H27=4,"dobry",IF(statystyka!H27=5,"bardzo dobry",IF(statystyka!H27=6,"celujący",IF(AND(statystyka!H27="zw",$C$2:$C$27="nnica"),"zwolniona","zwolniony")))))))</f>
        <v>dostateczny</v>
      </c>
      <c r="M25" s="6" t="str">
        <f aca="false">IF(statystyka!I27=1,"niedostateczny",IF(statystyka!I27=2,"dopuszczający",IF(statystyka!I27=3,"dostateczny",IF(statystyka!I27=4,"dobry",IF(statystyka!I27=5,"bardzo dobry",IF(statystyka!I27=6,"celujący",IF(AND(statystyka!I27="zw",$C$2:$C$27="nnica"),"zwolniona","zwolniony")))))))</f>
        <v>dostateczny</v>
      </c>
      <c r="N25" s="6" t="str">
        <f aca="false">IF(statystyka!J27=1,"niedostateczny",IF(statystyka!J27=2,"dopuszczający",IF(statystyka!J27=3,"dostateczny",IF(statystyka!J27=4,"dobry",IF(statystyka!J27=5,"bardzo dobry",IF(statystyka!J27=6,"celujący",IF(AND(statystyka!J27="zw",$C$2:$C$27="nnica"),"zwolniona","zwolniony")))))))</f>
        <v>dostateczny</v>
      </c>
      <c r="O25" s="6" t="str">
        <f aca="false">IF(statystyka!K27=1,"niedostateczny",IF(statystyka!K27=2,"dopuszczający",IF(statystyka!K27=3,"dostateczny",IF(statystyka!K27=4,"dobry",IF(statystyka!K27=5,"bardzo dobry",IF(statystyka!K27=6,"celujący",IF(AND(statystyka!K27="zw",$C$2:$C$27="nnica"),"zwolniona","zwolniony")))))))</f>
        <v>dostateczny</v>
      </c>
      <c r="P25" s="6" t="str">
        <f aca="false">IF(statystyka!L27=1,"niedostateczny",IF(statystyka!L27=2,"dopuszczający",IF(statystyka!L27=3,"dostateczny",IF(statystyka!L27=4,"dobry",IF(statystyka!L27=5,"bardzo dobry",IF(statystyka!L27=6,"celujący",IF(AND(statystyka!L27="zw",$C$2:$C$27="nnica"),"zwolniona","zwolniony")))))))</f>
        <v>dopuszczający</v>
      </c>
      <c r="Q25" s="6" t="str">
        <f aca="false">IF(statystyka!M27=1,"niedostateczny",IF(statystyka!M27=2,"dopuszczający",IF(statystyka!M27=3,"dostateczny",IF(statystyka!M27=4,"dobry",IF(statystyka!M27=5,"bardzo dobry",IF(statystyka!M27=6,"celujący",IF(AND(statystyka!M27="zw",$C$2:$C$27="nnica"),"zwolniona","zwolniony")))))))</f>
        <v>dostateczny</v>
      </c>
      <c r="R25" s="6" t="str">
        <f aca="false">IF(statystyka!N27=1,"niedostateczny",IF(statystyka!N27=2,"dopuszczający",IF(statystyka!N27=3,"dostateczny",IF(statystyka!N27=4,"dobry",IF(statystyka!N27=5,"bardzo dobry",IF(statystyka!N27=6,"celujący",IF(AND(statystyka!N27="zw",$C$2:$C$27="nnica"),"zwolniona","zwolniony")))))))</f>
        <v>dostateczny</v>
      </c>
      <c r="S25" s="6" t="str">
        <f aca="false">IF(statystyka!O27=1,"niedostateczny",IF(statystyka!O27=2,"dopuszczający",IF(statystyka!O27=3,"dostateczny",IF(statystyka!O27=4,"dobry",IF(statystyka!O27=5,"bardzo dobry",IF(statystyka!O27=6,"celujący",IF(AND(statystyka!O27="zw",$C$2:$C$27="nnica"),"zwolniona","zwolniony")))))))</f>
        <v>dobry</v>
      </c>
      <c r="T25" s="6" t="str">
        <f aca="false">IF(statystyka!P27=1,"niedostateczny",IF(statystyka!P27=2,"dopuszczający",IF(statystyka!P27=3,"dostateczny",IF(statystyka!P27=4,"dobry",IF(statystyka!P27=5,"bardzo dobry",IF(statystyka!P27=6,"celujący",IF(AND(statystyka!P27="zw",$C$2:$C$27="nnica"),"zwolniona","zwolniony")))))))</f>
        <v>dostateczny</v>
      </c>
      <c r="U25" s="6" t="str">
        <f aca="false">IF(statystyka!Q27=1,"niedostateczny",IF(statystyka!Q27=2,"dopuszczający",IF(statystyka!Q27=3,"dostateczny",IF(statystyka!Q27=4,"dobry",IF(statystyka!Q27=5,"bardzo dobry",IF(statystyka!Q27=6,"celujący",IF(AND(statystyka!Q27="zw",$C$2:$C$27="nnica"),"zwolniona","zwolniony")))))))</f>
        <v>bardzo dobry</v>
      </c>
      <c r="V25" s="7" t="n">
        <f aca="false">N(frekwencja!AF29)</f>
        <v>75</v>
      </c>
      <c r="W25" s="7" t="n">
        <f aca="false">N(frekwencja!AD29)</f>
        <v>25</v>
      </c>
      <c r="X25" s="7" t="n">
        <f aca="false">N(frekwencja!AE29)</f>
        <v>45</v>
      </c>
      <c r="Y25" s="8" t="n">
        <f aca="false">N(statystyka!R27)</f>
        <v>3.21428571428571</v>
      </c>
      <c r="Z25" s="8" t="n">
        <f aca="false">N(statystyka!$R$31)</f>
        <v>3.66233446041138</v>
      </c>
    </row>
    <row r="26" customFormat="false" ht="12.75" hidden="false" customHeight="false" outlineLevel="0" collapsed="false">
      <c r="A26" s="2" t="str">
        <f aca="false">T(statystyka!B28)</f>
        <v>Ewelina</v>
      </c>
      <c r="B26" s="2" t="str">
        <f aca="false">T(statystyka!C28)</f>
        <v>Złota</v>
      </c>
      <c r="C26" s="3" t="s">
        <v>26</v>
      </c>
      <c r="D26" s="3" t="s">
        <v>27</v>
      </c>
      <c r="E26" s="4" t="n">
        <v>25</v>
      </c>
      <c r="F26" s="5" t="n">
        <f aca="false">N(zachowanie!M29)</f>
        <v>122</v>
      </c>
      <c r="G26" s="6" t="str">
        <f aca="false">T(zachowanie!N29)</f>
        <v>dobre</v>
      </c>
      <c r="H26" s="6" t="str">
        <f aca="false">IF(statystyka!D28=1,"niedostateczny",IF(statystyka!D28=2,"dopuszczający",IF(statystyka!D28=3,"dostateczny",IF(statystyka!D28=4,"dobry",IF(statystyka!D28=5,"bardzo dobry",IF(statystyka!D28=6,"celujący",IF(AND(statystyka!D28="zw",$C$2:$C$27="nnica"),"zwolniona","zwolniony")))))))</f>
        <v>celujący</v>
      </c>
      <c r="I26" s="6" t="str">
        <f aca="false">IF(statystyka!E28=1,"niedostateczny",IF(statystyka!E28=2,"dopuszczający",IF(statystyka!E28=3,"dostateczny",IF(statystyka!E28=4,"dobry",IF(statystyka!E28=5,"bardzo dobry",IF(statystyka!E28=6,"celujący",IF(AND(statystyka!E28="zw",$C$2:$C$27="nnica"),"zwolniona","zwolniony")))))))</f>
        <v>celujący</v>
      </c>
      <c r="J26" s="6" t="str">
        <f aca="false">IF(statystyka!F28=1,"niedostateczny",IF(statystyka!F28=2,"dopuszczający",IF(statystyka!F28=3,"dostateczny",IF(statystyka!F28=4,"dobry",IF(statystyka!F28=5,"bardzo dobry",IF(statystyka!F28=6,"celujący",IF(AND(statystyka!F28="zw",$C$2:$C$27="nnica"),"zwolniona","zwolniony")))))))</f>
        <v>celujący</v>
      </c>
      <c r="K26" s="6" t="str">
        <f aca="false">IF(statystyka!G28=1,"niedostateczny",IF(statystyka!G28=2,"dopuszczający",IF(statystyka!G28=3,"dostateczny",IF(statystyka!G28=4,"dobry",IF(statystyka!G28=5,"bardzo dobry",IF(statystyka!G28=6,"celujący",IF(AND(statystyka!G28="zw",$C$2:$C$27="nnica"),"zwolniona","zwolniony")))))))</f>
        <v>celujący</v>
      </c>
      <c r="L26" s="6" t="str">
        <f aca="false">IF(statystyka!H28=1,"niedostateczny",IF(statystyka!H28=2,"dopuszczający",IF(statystyka!H28=3,"dostateczny",IF(statystyka!H28=4,"dobry",IF(statystyka!H28=5,"bardzo dobry",IF(statystyka!H28=6,"celujący",IF(AND(statystyka!H28="zw",$C$2:$C$27="nnica"),"zwolniona","zwolniony")))))))</f>
        <v>celujący</v>
      </c>
      <c r="M26" s="6" t="str">
        <f aca="false">IF(statystyka!I28=1,"niedostateczny",IF(statystyka!I28=2,"dopuszczający",IF(statystyka!I28=3,"dostateczny",IF(statystyka!I28=4,"dobry",IF(statystyka!I28=5,"bardzo dobry",IF(statystyka!I28=6,"celujący",IF(AND(statystyka!I28="zw",$C$2:$C$27="nnica"),"zwolniona","zwolniony")))))))</f>
        <v>celujący</v>
      </c>
      <c r="N26" s="6" t="str">
        <f aca="false">IF(statystyka!J28=1,"niedostateczny",IF(statystyka!J28=2,"dopuszczający",IF(statystyka!J28=3,"dostateczny",IF(statystyka!J28=4,"dobry",IF(statystyka!J28=5,"bardzo dobry",IF(statystyka!J28=6,"celujący",IF(AND(statystyka!J28="zw",$C$2:$C$27="nnica"),"zwolniona","zwolniony")))))))</f>
        <v>celujący</v>
      </c>
      <c r="O26" s="6" t="str">
        <f aca="false">IF(statystyka!K28=1,"niedostateczny",IF(statystyka!K28=2,"dopuszczający",IF(statystyka!K28=3,"dostateczny",IF(statystyka!K28=4,"dobry",IF(statystyka!K28=5,"bardzo dobry",IF(statystyka!K28=6,"celujący",IF(AND(statystyka!K28="zw",$C$2:$C$27="nnica"),"zwolniona","zwolniony")))))))</f>
        <v>dostateczny</v>
      </c>
      <c r="P26" s="6" t="str">
        <f aca="false">IF(statystyka!L28=1,"niedostateczny",IF(statystyka!L28=2,"dopuszczający",IF(statystyka!L28=3,"dostateczny",IF(statystyka!L28=4,"dobry",IF(statystyka!L28=5,"bardzo dobry",IF(statystyka!L28=6,"celujący",IF(AND(statystyka!L28="zw",$C$2:$C$27="nnica"),"zwolniona","zwolniony")))))))</f>
        <v>dostateczny</v>
      </c>
      <c r="Q26" s="6" t="str">
        <f aca="false">IF(statystyka!M28=1,"niedostateczny",IF(statystyka!M28=2,"dopuszczający",IF(statystyka!M28=3,"dostateczny",IF(statystyka!M28=4,"dobry",IF(statystyka!M28=5,"bardzo dobry",IF(statystyka!M28=6,"celujący",IF(AND(statystyka!M28="zw",$C$2:$C$27="nnica"),"zwolniona","zwolniony")))))))</f>
        <v>dostateczny</v>
      </c>
      <c r="R26" s="6" t="str">
        <f aca="false">IF(statystyka!N28=1,"niedostateczny",IF(statystyka!N28=2,"dopuszczający",IF(statystyka!N28=3,"dostateczny",IF(statystyka!N28=4,"dobry",IF(statystyka!N28=5,"bardzo dobry",IF(statystyka!N28=6,"celujący",IF(AND(statystyka!N28="zw",$C$2:$C$27="nnica"),"zwolniona","zwolniony")))))))</f>
        <v>dobry</v>
      </c>
      <c r="S26" s="6" t="str">
        <f aca="false">IF(statystyka!O28=1,"niedostateczny",IF(statystyka!O28=2,"dopuszczający",IF(statystyka!O28=3,"dostateczny",IF(statystyka!O28=4,"dobry",IF(statystyka!O28=5,"bardzo dobry",IF(statystyka!O28=6,"celujący",IF(AND(statystyka!O28="zw",$C$2:$C$27="nnica"),"zwolniona","zwolniony")))))))</f>
        <v>celujący</v>
      </c>
      <c r="T26" s="6" t="str">
        <f aca="false">IF(statystyka!P28=1,"niedostateczny",IF(statystyka!P28=2,"dopuszczający",IF(statystyka!P28=3,"dostateczny",IF(statystyka!P28=4,"dobry",IF(statystyka!P28=5,"bardzo dobry",IF(statystyka!P28=6,"celujący",IF(AND(statystyka!P28="zw",$C$2:$C$27="nnica"),"zwolniona","zwolniony")))))))</f>
        <v>bardzo dobry</v>
      </c>
      <c r="U26" s="6" t="str">
        <f aca="false">IF(statystyka!Q28=1,"niedostateczny",IF(statystyka!Q28=2,"dopuszczający",IF(statystyka!Q28=3,"dostateczny",IF(statystyka!Q28=4,"dobry",IF(statystyka!Q28=5,"bardzo dobry",IF(statystyka!Q28=6,"celujący",IF(AND(statystyka!Q28="zw",$C$2:$C$27="nnica"),"zwolniona","zwolniony")))))))</f>
        <v>zwolniona</v>
      </c>
      <c r="V26" s="7" t="n">
        <f aca="false">N(frekwencja!AF30)</f>
        <v>200</v>
      </c>
      <c r="W26" s="7" t="n">
        <f aca="false">N(frekwencja!AD30)</f>
        <v>30</v>
      </c>
      <c r="X26" s="7" t="n">
        <f aca="false">N(frekwencja!AE30)</f>
        <v>35</v>
      </c>
      <c r="Y26" s="8" t="n">
        <f aca="false">N(statystyka!R28)</f>
        <v>5.07692307692308</v>
      </c>
      <c r="Z26" s="8" t="n">
        <f aca="false">N(statystyka!$R$31)</f>
        <v>3.66233446041138</v>
      </c>
    </row>
    <row r="27" customFormat="false" ht="12.75" hidden="false" customHeight="false" outlineLevel="0" collapsed="false">
      <c r="A27" s="9" t="str">
        <f aca="false">T(statystyka!B29)</f>
        <v>Grzegorz</v>
      </c>
      <c r="B27" s="2" t="str">
        <f aca="false">T(statystyka!C29)</f>
        <v>Żółty</v>
      </c>
      <c r="C27" s="3" t="s">
        <v>28</v>
      </c>
      <c r="D27" s="3" t="s">
        <v>29</v>
      </c>
      <c r="E27" s="4" t="n">
        <v>26</v>
      </c>
      <c r="F27" s="5" t="n">
        <f aca="false">N(zachowanie!M30)</f>
        <v>78</v>
      </c>
      <c r="G27" s="6" t="str">
        <f aca="false">T(zachowanie!N30)</f>
        <v>nieodpowiednie</v>
      </c>
      <c r="H27" s="6" t="str">
        <f aca="false">IF(statystyka!D29=1,"niedostateczny",IF(statystyka!D29=2,"dopuszczający",IF(statystyka!D29=3,"dostateczny",IF(statystyka!D29=4,"dobry",IF(statystyka!D29=5,"bardzo dobry",IF(statystyka!D29=6,"celujący",IF(AND(statystyka!D29="zw",$C$2:$C$27="nnica"),"zwolniona","zwolniony")))))))</f>
        <v>dostateczny</v>
      </c>
      <c r="I27" s="6" t="str">
        <f aca="false">IF(statystyka!E29=1,"niedostateczny",IF(statystyka!E29=2,"dopuszczający",IF(statystyka!E29=3,"dostateczny",IF(statystyka!E29=4,"dobry",IF(statystyka!E29=5,"bardzo dobry",IF(statystyka!E29=6,"celujący",IF(AND(statystyka!E29="zw",$C$2:$C$27="nnica"),"zwolniona","zwolniony")))))))</f>
        <v>dopuszczający</v>
      </c>
      <c r="J27" s="6" t="str">
        <f aca="false">IF(statystyka!F29=1,"niedostateczny",IF(statystyka!F29=2,"dopuszczający",IF(statystyka!F29=3,"dostateczny",IF(statystyka!F29=4,"dobry",IF(statystyka!F29=5,"bardzo dobry",IF(statystyka!F29=6,"celujący",IF(AND(statystyka!F29="zw",$C$2:$C$27="nnica"),"zwolniona","zwolniony")))))))</f>
        <v>dostateczny</v>
      </c>
      <c r="K27" s="6" t="str">
        <f aca="false">IF(statystyka!G29=1,"niedostateczny",IF(statystyka!G29=2,"dopuszczający",IF(statystyka!G29=3,"dostateczny",IF(statystyka!G29=4,"dobry",IF(statystyka!G29=5,"bardzo dobry",IF(statystyka!G29=6,"celujący",IF(AND(statystyka!G29="zw",$C$2:$C$27="nnica"),"zwolniona","zwolniony")))))))</f>
        <v>dopuszczający</v>
      </c>
      <c r="L27" s="6" t="str">
        <f aca="false">IF(statystyka!H29=1,"niedostateczny",IF(statystyka!H29=2,"dopuszczający",IF(statystyka!H29=3,"dostateczny",IF(statystyka!H29=4,"dobry",IF(statystyka!H29=5,"bardzo dobry",IF(statystyka!H29=6,"celujący",IF(AND(statystyka!H29="zw",$C$2:$C$27="nnica"),"zwolniona","zwolniony")))))))</f>
        <v>dopuszczający</v>
      </c>
      <c r="M27" s="6" t="str">
        <f aca="false">IF(statystyka!I29=1,"niedostateczny",IF(statystyka!I29=2,"dopuszczający",IF(statystyka!I29=3,"dostateczny",IF(statystyka!I29=4,"dobry",IF(statystyka!I29=5,"bardzo dobry",IF(statystyka!I29=6,"celujący",IF(AND(statystyka!I29="zw",$C$2:$C$27="nnica"),"zwolniona","zwolniony")))))))</f>
        <v>dopuszczający</v>
      </c>
      <c r="N27" s="6" t="str">
        <f aca="false">IF(statystyka!J29=1,"niedostateczny",IF(statystyka!J29=2,"dopuszczający",IF(statystyka!J29=3,"dostateczny",IF(statystyka!J29=4,"dobry",IF(statystyka!J29=5,"bardzo dobry",IF(statystyka!J29=6,"celujący",IF(AND(statystyka!J29="zw",$C$2:$C$27="nnica"),"zwolniona","zwolniony")))))))</f>
        <v>dostateczny</v>
      </c>
      <c r="O27" s="6" t="str">
        <f aca="false">IF(statystyka!K29=1,"niedostateczny",IF(statystyka!K29=2,"dopuszczający",IF(statystyka!K29=3,"dostateczny",IF(statystyka!K29=4,"dobry",IF(statystyka!K29=5,"bardzo dobry",IF(statystyka!K29=6,"celujący",IF(AND(statystyka!K29="zw",$C$2:$C$27="nnica"),"zwolniona","zwolniony")))))))</f>
        <v>dopuszczający</v>
      </c>
      <c r="P27" s="6" t="str">
        <f aca="false">IF(statystyka!L29=1,"niedostateczny",IF(statystyka!L29=2,"dopuszczający",IF(statystyka!L29=3,"dostateczny",IF(statystyka!L29=4,"dobry",IF(statystyka!L29=5,"bardzo dobry",IF(statystyka!L29=6,"celujący",IF(AND(statystyka!L29="zw",$C$2:$C$27="nnica"),"zwolniona","zwolniony")))))))</f>
        <v>dopuszczający</v>
      </c>
      <c r="Q27" s="6" t="str">
        <f aca="false">IF(statystyka!M29=1,"niedostateczny",IF(statystyka!M29=2,"dopuszczający",IF(statystyka!M29=3,"dostateczny",IF(statystyka!M29=4,"dobry",IF(statystyka!M29=5,"bardzo dobry",IF(statystyka!M29=6,"celujący",IF(AND(statystyka!M29="zw",$C$2:$C$27="nnica"),"zwolniona","zwolniony")))))))</f>
        <v>dobry</v>
      </c>
      <c r="R27" s="6" t="str">
        <f aca="false">IF(statystyka!N29=1,"niedostateczny",IF(statystyka!N29=2,"dopuszczający",IF(statystyka!N29=3,"dostateczny",IF(statystyka!N29=4,"dobry",IF(statystyka!N29=5,"bardzo dobry",IF(statystyka!N29=6,"celujący",IF(AND(statystyka!N29="zw",$C$2:$C$27="nnica"),"zwolniona","zwolniony")))))))</f>
        <v>dopuszczający</v>
      </c>
      <c r="S27" s="6" t="str">
        <f aca="false">IF(statystyka!O29=1,"niedostateczny",IF(statystyka!O29=2,"dopuszczający",IF(statystyka!O29=3,"dostateczny",IF(statystyka!O29=4,"dobry",IF(statystyka!O29=5,"bardzo dobry",IF(statystyka!O29=6,"celujący",IF(AND(statystyka!O29="zw",$C$2:$C$27="nnica"),"zwolniona","zwolniony")))))))</f>
        <v>dobry</v>
      </c>
      <c r="T27" s="6" t="str">
        <f aca="false">IF(statystyka!P29=1,"niedostateczny",IF(statystyka!P29=2,"dopuszczający",IF(statystyka!P29=3,"dostateczny",IF(statystyka!P29=4,"dobry",IF(statystyka!P29=5,"bardzo dobry",IF(statystyka!P29=6,"celujący",IF(AND(statystyka!P29="zw",$C$2:$C$27="nnica"),"zwolniona","zwolniony")))))))</f>
        <v>dostateczny</v>
      </c>
      <c r="U27" s="6" t="str">
        <f aca="false">IF(statystyka!Q29=1,"niedostateczny",IF(statystyka!Q29=2,"dopuszczający",IF(statystyka!Q29=3,"dostateczny",IF(statystyka!Q29=4,"dobry",IF(statystyka!Q29=5,"bardzo dobry",IF(statystyka!Q29=6,"celujący",IF(AND(statystyka!Q29="zw",$C$2:$C$27="nnica"),"zwolniona","zwolniony")))))))</f>
        <v>zwolniony</v>
      </c>
      <c r="V27" s="7" t="n">
        <f aca="false">N(frekwencja!AF31)</f>
        <v>410</v>
      </c>
      <c r="W27" s="7" t="n">
        <f aca="false">N(frekwencja!AD31)</f>
        <v>390</v>
      </c>
      <c r="X27" s="7" t="n">
        <f aca="false">N(frekwencja!AE31)</f>
        <v>30</v>
      </c>
      <c r="Y27" s="8" t="n">
        <f aca="false">N(statystyka!R29)</f>
        <v>2.61538461538462</v>
      </c>
      <c r="Z27" s="8" t="n">
        <f aca="false">N(statystyka!$R$31)</f>
        <v>3.66233446041138</v>
      </c>
    </row>
    <row r="28" customFormat="false" ht="15.75" hidden="false" customHeight="false" outlineLevel="0" collapsed="false">
      <c r="C28" s="10" t="s">
        <v>30</v>
      </c>
    </row>
    <row r="29" customFormat="false" ht="15.75" hidden="false" customHeight="false" outlineLevel="0" collapsed="false">
      <c r="A29" s="11" t="s">
        <v>31</v>
      </c>
      <c r="B29" s="11"/>
      <c r="C29" s="10" t="s">
        <v>32</v>
      </c>
      <c r="J29" s="11" t="s">
        <v>33</v>
      </c>
      <c r="K29" s="11"/>
      <c r="L29" s="12"/>
      <c r="M29" s="12"/>
    </row>
  </sheetData>
  <mergeCells count="2">
    <mergeCell ref="A29:B29"/>
    <mergeCell ref="J29:K29"/>
  </mergeCells>
  <hyperlinks>
    <hyperlink ref="A29" r:id="rId1" display="powrót do opisu pomocnika"/>
    <hyperlink ref="J29" r:id="rId2" display="mailto:jp@wodip.opole.p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B46" activeCellId="0" sqref="B46: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7"/>
    <col collapsed="false" customWidth="true" hidden="false" outlineLevel="0" max="3" min="3" style="0" width="15.7"/>
    <col collapsed="false" customWidth="true" hidden="false" outlineLevel="0" max="17" min="4" style="0" width="3.7"/>
    <col collapsed="false" customWidth="true" hidden="false" outlineLevel="0" max="18" min="18" style="0" width="6.13"/>
    <col collapsed="false" customWidth="true" hidden="false" outlineLevel="0" max="25" min="19" style="0" width="5.85"/>
    <col collapsed="false" customWidth="true" hidden="false" outlineLevel="0" max="26" min="26" style="0" width="10.28"/>
  </cols>
  <sheetData>
    <row r="1" customFormat="false" ht="12.75" hidden="false" customHeight="true" outlineLevel="0" collapsed="false">
      <c r="A1" s="13" t="s">
        <v>34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</row>
    <row r="2" customFormat="false" ht="12.75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</row>
    <row r="3" customFormat="false" ht="69" hidden="false" customHeight="true" outlineLevel="0" collapsed="false">
      <c r="A3" s="14" t="s">
        <v>35</v>
      </c>
      <c r="B3" s="15" t="s">
        <v>36</v>
      </c>
      <c r="C3" s="15" t="s">
        <v>37</v>
      </c>
      <c r="D3" s="16" t="s">
        <v>38</v>
      </c>
      <c r="E3" s="16" t="s">
        <v>39</v>
      </c>
      <c r="F3" s="16" t="s">
        <v>40</v>
      </c>
      <c r="G3" s="16" t="s">
        <v>41</v>
      </c>
      <c r="H3" s="16" t="s">
        <v>42</v>
      </c>
      <c r="I3" s="16" t="s">
        <v>43</v>
      </c>
      <c r="J3" s="16" t="s">
        <v>44</v>
      </c>
      <c r="K3" s="16" t="s">
        <v>14</v>
      </c>
      <c r="L3" s="16" t="s">
        <v>15</v>
      </c>
      <c r="M3" s="16" t="s">
        <v>45</v>
      </c>
      <c r="N3" s="16" t="s">
        <v>17</v>
      </c>
      <c r="O3" s="16" t="s">
        <v>18</v>
      </c>
      <c r="P3" s="16" t="s">
        <v>19</v>
      </c>
      <c r="Q3" s="16" t="s">
        <v>46</v>
      </c>
      <c r="R3" s="17" t="s">
        <v>47</v>
      </c>
      <c r="S3" s="18" t="s">
        <v>48</v>
      </c>
      <c r="T3" s="18" t="s">
        <v>49</v>
      </c>
      <c r="U3" s="18" t="s">
        <v>50</v>
      </c>
      <c r="V3" s="18" t="s">
        <v>51</v>
      </c>
      <c r="W3" s="18" t="s">
        <v>52</v>
      </c>
      <c r="X3" s="18" t="s">
        <v>53</v>
      </c>
      <c r="Y3" s="18" t="s">
        <v>54</v>
      </c>
      <c r="Z3" s="19" t="s">
        <v>55</v>
      </c>
    </row>
    <row r="4" customFormat="false" ht="18" hidden="false" customHeight="true" outlineLevel="0" collapsed="false">
      <c r="A4" s="20" t="n">
        <v>1</v>
      </c>
      <c r="B4" s="21" t="s">
        <v>56</v>
      </c>
      <c r="C4" s="22" t="s">
        <v>57</v>
      </c>
      <c r="D4" s="23" t="n">
        <v>2</v>
      </c>
      <c r="E4" s="23" t="n">
        <v>2</v>
      </c>
      <c r="F4" s="23" t="n">
        <v>2</v>
      </c>
      <c r="G4" s="23" t="n">
        <v>1</v>
      </c>
      <c r="H4" s="23" t="n">
        <v>2</v>
      </c>
      <c r="I4" s="23" t="n">
        <v>1</v>
      </c>
      <c r="J4" s="23" t="n">
        <v>3</v>
      </c>
      <c r="K4" s="23" t="n">
        <v>1</v>
      </c>
      <c r="L4" s="23" t="n">
        <v>2</v>
      </c>
      <c r="M4" s="23" t="n">
        <v>4</v>
      </c>
      <c r="N4" s="23" t="s">
        <v>58</v>
      </c>
      <c r="O4" s="23" t="n">
        <v>3</v>
      </c>
      <c r="P4" s="23" t="s">
        <v>58</v>
      </c>
      <c r="Q4" s="23" t="n">
        <v>4</v>
      </c>
      <c r="R4" s="24" t="n">
        <f aca="false">AVERAGE(D4:Q4)</f>
        <v>2.25</v>
      </c>
      <c r="S4" s="25" t="n">
        <f aca="false">COUNTIF(D4:Q4,6)</f>
        <v>0</v>
      </c>
      <c r="T4" s="26" t="n">
        <f aca="false">COUNTIF(D4:Q4,5)</f>
        <v>0</v>
      </c>
      <c r="U4" s="25" t="n">
        <f aca="false">COUNTIF(D4:Q4,4)</f>
        <v>2</v>
      </c>
      <c r="V4" s="26" t="n">
        <f aca="false">COUNTIF(D4:Q4,3)</f>
        <v>2</v>
      </c>
      <c r="W4" s="25" t="n">
        <f aca="false">COUNTIF(D4:Q4,2)</f>
        <v>5</v>
      </c>
      <c r="X4" s="26" t="n">
        <f aca="false">COUNTIF(D4:Q4,1)</f>
        <v>3</v>
      </c>
      <c r="Y4" s="25" t="n">
        <f aca="false">COUNTIF(D4:Q4,T("zw"))</f>
        <v>2</v>
      </c>
      <c r="Z4" s="27" t="str">
        <f aca="false">IF(R4&gt;4.75,"Prymus","Normalny")</f>
        <v>Normalny</v>
      </c>
      <c r="AA4" s="28"/>
      <c r="AB4" s="28"/>
    </row>
    <row r="5" customFormat="false" ht="15" hidden="false" customHeight="false" outlineLevel="0" collapsed="false">
      <c r="A5" s="29" t="n">
        <v>2</v>
      </c>
      <c r="B5" s="30" t="s">
        <v>59</v>
      </c>
      <c r="C5" s="30" t="s">
        <v>60</v>
      </c>
      <c r="D5" s="31" t="n">
        <v>4</v>
      </c>
      <c r="E5" s="31" t="n">
        <v>4</v>
      </c>
      <c r="F5" s="31" t="n">
        <v>4</v>
      </c>
      <c r="G5" s="31" t="n">
        <v>4</v>
      </c>
      <c r="H5" s="31" t="n">
        <v>4</v>
      </c>
      <c r="I5" s="31" t="n">
        <v>4</v>
      </c>
      <c r="J5" s="31" t="n">
        <v>4</v>
      </c>
      <c r="K5" s="31" t="n">
        <v>4</v>
      </c>
      <c r="L5" s="31" t="n">
        <v>4</v>
      </c>
      <c r="M5" s="31" t="n">
        <v>4</v>
      </c>
      <c r="N5" s="23" t="s">
        <v>58</v>
      </c>
      <c r="O5" s="31" t="n">
        <v>4</v>
      </c>
      <c r="P5" s="31" t="n">
        <v>4</v>
      </c>
      <c r="Q5" s="31" t="n">
        <v>4</v>
      </c>
      <c r="R5" s="32" t="n">
        <f aca="false">AVERAGE(D5:Q5)</f>
        <v>4</v>
      </c>
      <c r="S5" s="33" t="n">
        <f aca="false">COUNTIF(D5:Q5,6)</f>
        <v>0</v>
      </c>
      <c r="T5" s="34" t="n">
        <f aca="false">COUNTIF(D5:Q5,5)</f>
        <v>0</v>
      </c>
      <c r="U5" s="33" t="n">
        <f aca="false">COUNTIF(D5:Q5,4)</f>
        <v>13</v>
      </c>
      <c r="V5" s="34" t="n">
        <f aca="false">COUNTIF(D5:Q5,3)</f>
        <v>0</v>
      </c>
      <c r="W5" s="33" t="n">
        <f aca="false">COUNTIF(D5:Q5,2)</f>
        <v>0</v>
      </c>
      <c r="X5" s="34" t="n">
        <f aca="false">COUNTIF(D5:Q5,1)</f>
        <v>0</v>
      </c>
      <c r="Y5" s="33" t="n">
        <f aca="false">COUNTIF(D5:Q5,T("zw"))</f>
        <v>1</v>
      </c>
      <c r="Z5" s="27" t="str">
        <f aca="false">IF(R5&gt;4.75,"Prymus","Normalny")</f>
        <v>Normalny</v>
      </c>
      <c r="AA5" s="28"/>
      <c r="AB5" s="28"/>
    </row>
    <row r="6" customFormat="false" ht="15" hidden="false" customHeight="false" outlineLevel="0" collapsed="false">
      <c r="A6" s="29" t="n">
        <v>3</v>
      </c>
      <c r="B6" s="30" t="s">
        <v>61</v>
      </c>
      <c r="C6" s="30" t="s">
        <v>62</v>
      </c>
      <c r="D6" s="31" t="n">
        <v>4</v>
      </c>
      <c r="E6" s="31" t="n">
        <v>4</v>
      </c>
      <c r="F6" s="31" t="n">
        <v>3</v>
      </c>
      <c r="G6" s="31" t="n">
        <v>2</v>
      </c>
      <c r="H6" s="31" t="n">
        <v>2</v>
      </c>
      <c r="I6" s="31" t="n">
        <v>4</v>
      </c>
      <c r="J6" s="31" t="n">
        <v>4</v>
      </c>
      <c r="K6" s="31" t="n">
        <v>2</v>
      </c>
      <c r="L6" s="31" t="n">
        <v>2</v>
      </c>
      <c r="M6" s="31" t="n">
        <v>2</v>
      </c>
      <c r="N6" s="23" t="s">
        <v>58</v>
      </c>
      <c r="O6" s="31" t="n">
        <v>4</v>
      </c>
      <c r="P6" s="31" t="s">
        <v>58</v>
      </c>
      <c r="Q6" s="31" t="n">
        <v>5</v>
      </c>
      <c r="R6" s="32" t="n">
        <f aca="false">AVERAGE(D6:Q6)</f>
        <v>3.16666666666667</v>
      </c>
      <c r="S6" s="33" t="n">
        <f aca="false">COUNTIF(D6:Q6,6)</f>
        <v>0</v>
      </c>
      <c r="T6" s="34" t="n">
        <f aca="false">COUNTIF(D6:Q6,5)</f>
        <v>1</v>
      </c>
      <c r="U6" s="33" t="n">
        <f aca="false">COUNTIF(D6:Q6,4)</f>
        <v>5</v>
      </c>
      <c r="V6" s="34" t="n">
        <f aca="false">COUNTIF(D6:Q6,3)</f>
        <v>1</v>
      </c>
      <c r="W6" s="33" t="n">
        <f aca="false">COUNTIF(D6:Q6,2)</f>
        <v>5</v>
      </c>
      <c r="X6" s="34" t="n">
        <f aca="false">COUNTIF(D6:Q6,1)</f>
        <v>0</v>
      </c>
      <c r="Y6" s="33" t="n">
        <f aca="false">COUNTIF(D6:Q6,T("zw"))</f>
        <v>2</v>
      </c>
      <c r="Z6" s="27" t="str">
        <f aca="false">IF(R6&gt;4.75,"Prymus","Normalny")</f>
        <v>Normalny</v>
      </c>
      <c r="AA6" s="28"/>
      <c r="AB6" s="28"/>
    </row>
    <row r="7" customFormat="false" ht="15" hidden="false" customHeight="false" outlineLevel="0" collapsed="false">
      <c r="A7" s="29" t="n">
        <v>4</v>
      </c>
      <c r="B7" s="30" t="s">
        <v>63</v>
      </c>
      <c r="C7" s="30" t="s">
        <v>64</v>
      </c>
      <c r="D7" s="31" t="n">
        <v>5</v>
      </c>
      <c r="E7" s="31" t="n">
        <v>5</v>
      </c>
      <c r="F7" s="31" t="n">
        <v>4</v>
      </c>
      <c r="G7" s="31" t="n">
        <v>2</v>
      </c>
      <c r="H7" s="31" t="n">
        <v>3</v>
      </c>
      <c r="I7" s="31" t="n">
        <v>4</v>
      </c>
      <c r="J7" s="31" t="n">
        <v>3</v>
      </c>
      <c r="K7" s="31" t="n">
        <v>3</v>
      </c>
      <c r="L7" s="31" t="n">
        <v>3</v>
      </c>
      <c r="M7" s="31" t="n">
        <v>3</v>
      </c>
      <c r="N7" s="23" t="s">
        <v>58</v>
      </c>
      <c r="O7" s="31" t="n">
        <v>4</v>
      </c>
      <c r="P7" s="31" t="s">
        <v>58</v>
      </c>
      <c r="Q7" s="31" t="n">
        <v>5</v>
      </c>
      <c r="R7" s="32" t="n">
        <f aca="false">AVERAGE(D7:Q7)</f>
        <v>3.66666666666667</v>
      </c>
      <c r="S7" s="33" t="n">
        <f aca="false">COUNTIF(D7:Q7,6)</f>
        <v>0</v>
      </c>
      <c r="T7" s="34" t="n">
        <f aca="false">COUNTIF(D7:Q7,5)</f>
        <v>3</v>
      </c>
      <c r="U7" s="33" t="n">
        <f aca="false">COUNTIF(D7:Q7,4)</f>
        <v>3</v>
      </c>
      <c r="V7" s="34" t="n">
        <f aca="false">COUNTIF(D7:Q7,3)</f>
        <v>5</v>
      </c>
      <c r="W7" s="33" t="n">
        <f aca="false">COUNTIF(D7:Q7,2)</f>
        <v>1</v>
      </c>
      <c r="X7" s="34" t="n">
        <f aca="false">COUNTIF(D7:Q7,1)</f>
        <v>0</v>
      </c>
      <c r="Y7" s="33" t="n">
        <f aca="false">COUNTIF(D7:Q7,T("zw"))</f>
        <v>2</v>
      </c>
      <c r="Z7" s="27" t="str">
        <f aca="false">IF(R7&gt;4.75,"Prymus","Normalny")</f>
        <v>Normalny</v>
      </c>
      <c r="AA7" s="28"/>
      <c r="AB7" s="28"/>
    </row>
    <row r="8" customFormat="false" ht="15" hidden="false" customHeight="false" outlineLevel="0" collapsed="false">
      <c r="A8" s="29" t="n">
        <v>5</v>
      </c>
      <c r="B8" s="30" t="s">
        <v>65</v>
      </c>
      <c r="C8" s="35" t="s">
        <v>66</v>
      </c>
      <c r="D8" s="31" t="n">
        <v>4</v>
      </c>
      <c r="E8" s="31" t="n">
        <v>3</v>
      </c>
      <c r="F8" s="31" t="n">
        <v>4</v>
      </c>
      <c r="G8" s="31" t="n">
        <v>3</v>
      </c>
      <c r="H8" s="31" t="n">
        <v>3</v>
      </c>
      <c r="I8" s="31" t="n">
        <v>3</v>
      </c>
      <c r="J8" s="31" t="n">
        <v>4</v>
      </c>
      <c r="K8" s="31" t="n">
        <v>3</v>
      </c>
      <c r="L8" s="31" t="n">
        <v>3</v>
      </c>
      <c r="M8" s="31" t="n">
        <v>4</v>
      </c>
      <c r="N8" s="23" t="s">
        <v>58</v>
      </c>
      <c r="O8" s="31" t="n">
        <v>4</v>
      </c>
      <c r="P8" s="31" t="n">
        <v>4</v>
      </c>
      <c r="Q8" s="31" t="n">
        <v>3</v>
      </c>
      <c r="R8" s="32" t="n">
        <f aca="false">AVERAGE(D8:Q8)</f>
        <v>3.46153846153846</v>
      </c>
      <c r="S8" s="33" t="n">
        <f aca="false">COUNTIF(D8:Q8,6)</f>
        <v>0</v>
      </c>
      <c r="T8" s="34" t="n">
        <f aca="false">COUNTIF(D8:Q8,5)</f>
        <v>0</v>
      </c>
      <c r="U8" s="33" t="n">
        <f aca="false">COUNTIF(D8:Q8,4)</f>
        <v>6</v>
      </c>
      <c r="V8" s="34" t="n">
        <f aca="false">COUNTIF(D8:Q8,3)</f>
        <v>7</v>
      </c>
      <c r="W8" s="33" t="n">
        <f aca="false">COUNTIF(D8:Q8,2)</f>
        <v>0</v>
      </c>
      <c r="X8" s="34" t="n">
        <f aca="false">COUNTIF(D8:Q8,1)</f>
        <v>0</v>
      </c>
      <c r="Y8" s="33" t="n">
        <f aca="false">COUNTIF(D8:Q8,T("zw"))</f>
        <v>1</v>
      </c>
      <c r="Z8" s="27" t="str">
        <f aca="false">IF(R8&gt;4.75,"Prymus","Normalny")</f>
        <v>Normalny</v>
      </c>
      <c r="AA8" s="28"/>
      <c r="AB8" s="28"/>
    </row>
    <row r="9" customFormat="false" ht="15" hidden="false" customHeight="false" outlineLevel="0" collapsed="false">
      <c r="A9" s="29" t="n">
        <v>6</v>
      </c>
      <c r="B9" s="30" t="s">
        <v>59</v>
      </c>
      <c r="C9" s="35" t="s">
        <v>67</v>
      </c>
      <c r="D9" s="31" t="n">
        <v>4</v>
      </c>
      <c r="E9" s="31" t="n">
        <v>4</v>
      </c>
      <c r="F9" s="31" t="n">
        <v>3</v>
      </c>
      <c r="G9" s="31" t="n">
        <v>2</v>
      </c>
      <c r="H9" s="31" t="n">
        <v>4</v>
      </c>
      <c r="I9" s="31" t="n">
        <v>3</v>
      </c>
      <c r="J9" s="31" t="n">
        <v>4</v>
      </c>
      <c r="K9" s="31" t="n">
        <v>3</v>
      </c>
      <c r="L9" s="31" t="n">
        <v>2</v>
      </c>
      <c r="M9" s="31" t="n">
        <v>5</v>
      </c>
      <c r="N9" s="31" t="n">
        <v>3</v>
      </c>
      <c r="O9" s="31" t="n">
        <v>4</v>
      </c>
      <c r="P9" s="31" t="n">
        <v>3</v>
      </c>
      <c r="Q9" s="31" t="n">
        <v>4</v>
      </c>
      <c r="R9" s="32" t="n">
        <f aca="false">AVERAGE(D9:Q9)</f>
        <v>3.42857142857143</v>
      </c>
      <c r="S9" s="33" t="n">
        <f aca="false">COUNTIF(D9:Q9,6)</f>
        <v>0</v>
      </c>
      <c r="T9" s="34" t="n">
        <f aca="false">COUNTIF(D9:Q9,5)</f>
        <v>1</v>
      </c>
      <c r="U9" s="33" t="n">
        <f aca="false">COUNTIF(D9:Q9,4)</f>
        <v>6</v>
      </c>
      <c r="V9" s="34" t="n">
        <f aca="false">COUNTIF(D9:Q9,3)</f>
        <v>5</v>
      </c>
      <c r="W9" s="33" t="n">
        <f aca="false">COUNTIF(D9:Q9,2)</f>
        <v>2</v>
      </c>
      <c r="X9" s="34" t="n">
        <f aca="false">COUNTIF(D9:Q9,1)</f>
        <v>0</v>
      </c>
      <c r="Y9" s="33" t="n">
        <f aca="false">COUNTIF(D9:Q9,T("zw"))</f>
        <v>0</v>
      </c>
      <c r="Z9" s="27" t="str">
        <f aca="false">IF(R9&gt;4.75,"Prymus","Normalny")</f>
        <v>Normalny</v>
      </c>
      <c r="AA9" s="28"/>
      <c r="AB9" s="28"/>
    </row>
    <row r="10" customFormat="false" ht="15" hidden="false" customHeight="false" outlineLevel="0" collapsed="false">
      <c r="A10" s="29" t="n">
        <v>7</v>
      </c>
      <c r="B10" s="30" t="s">
        <v>68</v>
      </c>
      <c r="C10" s="35" t="s">
        <v>69</v>
      </c>
      <c r="D10" s="31" t="n">
        <v>5</v>
      </c>
      <c r="E10" s="31" t="n">
        <v>5</v>
      </c>
      <c r="F10" s="31" t="n">
        <v>6</v>
      </c>
      <c r="G10" s="31" t="n">
        <v>5</v>
      </c>
      <c r="H10" s="31" t="n">
        <v>5</v>
      </c>
      <c r="I10" s="31" t="n">
        <v>4</v>
      </c>
      <c r="J10" s="31" t="n">
        <v>5</v>
      </c>
      <c r="K10" s="31" t="n">
        <v>5</v>
      </c>
      <c r="L10" s="31" t="n">
        <v>4</v>
      </c>
      <c r="M10" s="31" t="n">
        <v>5</v>
      </c>
      <c r="N10" s="31" t="n">
        <v>5</v>
      </c>
      <c r="O10" s="31" t="n">
        <v>5</v>
      </c>
      <c r="P10" s="31" t="n">
        <v>4</v>
      </c>
      <c r="Q10" s="31" t="n">
        <v>4</v>
      </c>
      <c r="R10" s="32" t="n">
        <f aca="false">AVERAGE(D10:Q10)</f>
        <v>4.78571428571429</v>
      </c>
      <c r="S10" s="33" t="n">
        <f aca="false">COUNTIF(D10:Q10,6)</f>
        <v>1</v>
      </c>
      <c r="T10" s="34" t="n">
        <f aca="false">COUNTIF(D10:Q10,5)</f>
        <v>9</v>
      </c>
      <c r="U10" s="33" t="n">
        <f aca="false">COUNTIF(D10:Q10,4)</f>
        <v>4</v>
      </c>
      <c r="V10" s="34" t="n">
        <f aca="false">COUNTIF(D10:Q10,3)</f>
        <v>0</v>
      </c>
      <c r="W10" s="33" t="n">
        <f aca="false">COUNTIF(D10:Q10,2)</f>
        <v>0</v>
      </c>
      <c r="X10" s="34" t="n">
        <f aca="false">COUNTIF(D10:Q10,1)</f>
        <v>0</v>
      </c>
      <c r="Y10" s="33" t="n">
        <f aca="false">COUNTIF(D10:Q10,T("zw"))</f>
        <v>0</v>
      </c>
      <c r="Z10" s="27" t="str">
        <f aca="false">IF(R10&gt;4.75,"Prymus","Normalny")</f>
        <v>Prymus</v>
      </c>
      <c r="AA10" s="28"/>
      <c r="AB10" s="28"/>
    </row>
    <row r="11" customFormat="false" ht="15" hidden="false" customHeight="false" outlineLevel="0" collapsed="false">
      <c r="A11" s="29" t="n">
        <v>8</v>
      </c>
      <c r="B11" s="35" t="s">
        <v>70</v>
      </c>
      <c r="C11" s="35" t="s">
        <v>71</v>
      </c>
      <c r="D11" s="31" t="n">
        <v>4</v>
      </c>
      <c r="E11" s="31" t="n">
        <v>2</v>
      </c>
      <c r="F11" s="31" t="n">
        <v>5</v>
      </c>
      <c r="G11" s="31" t="n">
        <v>3</v>
      </c>
      <c r="H11" s="31" t="n">
        <v>3</v>
      </c>
      <c r="I11" s="31" t="n">
        <v>4</v>
      </c>
      <c r="J11" s="31" t="n">
        <v>5</v>
      </c>
      <c r="K11" s="31" t="n">
        <v>4</v>
      </c>
      <c r="L11" s="31" t="n">
        <v>3</v>
      </c>
      <c r="M11" s="31" t="n">
        <v>4</v>
      </c>
      <c r="N11" s="31" t="n">
        <v>4</v>
      </c>
      <c r="O11" s="31" t="n">
        <v>6</v>
      </c>
      <c r="P11" s="31" t="n">
        <v>5</v>
      </c>
      <c r="Q11" s="31" t="n">
        <v>2</v>
      </c>
      <c r="R11" s="32" t="n">
        <f aca="false">AVERAGE(D11:Q11)</f>
        <v>3.85714285714286</v>
      </c>
      <c r="S11" s="33" t="n">
        <f aca="false">COUNTIF(D11:Q11,6)</f>
        <v>1</v>
      </c>
      <c r="T11" s="34" t="n">
        <f aca="false">COUNTIF(D11:Q11,5)</f>
        <v>3</v>
      </c>
      <c r="U11" s="33" t="n">
        <f aca="false">COUNTIF(D11:Q11,4)</f>
        <v>5</v>
      </c>
      <c r="V11" s="34" t="n">
        <f aca="false">COUNTIF(D11:Q11,3)</f>
        <v>3</v>
      </c>
      <c r="W11" s="33" t="n">
        <f aca="false">COUNTIF(D11:Q11,2)</f>
        <v>2</v>
      </c>
      <c r="X11" s="34" t="n">
        <f aca="false">COUNTIF(D11:Q11,1)</f>
        <v>0</v>
      </c>
      <c r="Y11" s="33" t="n">
        <f aca="false">COUNTIF(D11:Q11,T("zw"))</f>
        <v>0</v>
      </c>
      <c r="Z11" s="27" t="str">
        <f aca="false">IF(R11&gt;4.75,"Prymus","Normalny")</f>
        <v>Normalny</v>
      </c>
      <c r="AA11" s="28"/>
      <c r="AB11" s="28"/>
    </row>
    <row r="12" customFormat="false" ht="15" hidden="false" customHeight="false" outlineLevel="0" collapsed="false">
      <c r="A12" s="29" t="n">
        <v>9</v>
      </c>
      <c r="B12" s="30" t="s">
        <v>72</v>
      </c>
      <c r="C12" s="30" t="s">
        <v>73</v>
      </c>
      <c r="D12" s="31" t="n">
        <v>4</v>
      </c>
      <c r="E12" s="31" t="n">
        <v>3</v>
      </c>
      <c r="F12" s="31" t="n">
        <v>5</v>
      </c>
      <c r="G12" s="31" t="n">
        <v>2</v>
      </c>
      <c r="H12" s="31" t="n">
        <v>5</v>
      </c>
      <c r="I12" s="31" t="n">
        <v>3</v>
      </c>
      <c r="J12" s="31" t="n">
        <v>4</v>
      </c>
      <c r="K12" s="31" t="n">
        <v>5</v>
      </c>
      <c r="L12" s="31" t="n">
        <v>2</v>
      </c>
      <c r="M12" s="31" t="n">
        <v>3</v>
      </c>
      <c r="N12" s="31" t="n">
        <v>3</v>
      </c>
      <c r="O12" s="31" t="n">
        <v>5</v>
      </c>
      <c r="P12" s="31" t="n">
        <v>4</v>
      </c>
      <c r="Q12" s="31" t="n">
        <v>3</v>
      </c>
      <c r="R12" s="32" t="n">
        <f aca="false">AVERAGE(D12:Q12)</f>
        <v>3.64285714285714</v>
      </c>
      <c r="S12" s="33" t="n">
        <f aca="false">COUNTIF(D12:Q12,6)</f>
        <v>0</v>
      </c>
      <c r="T12" s="34" t="n">
        <f aca="false">COUNTIF(D12:Q12,5)</f>
        <v>4</v>
      </c>
      <c r="U12" s="33" t="n">
        <f aca="false">COUNTIF(D12:Q12,4)</f>
        <v>3</v>
      </c>
      <c r="V12" s="34" t="n">
        <f aca="false">COUNTIF(D12:Q12,3)</f>
        <v>5</v>
      </c>
      <c r="W12" s="33" t="n">
        <f aca="false">COUNTIF(D12:Q12,2)</f>
        <v>2</v>
      </c>
      <c r="X12" s="34" t="n">
        <f aca="false">COUNTIF(D12:Q12,1)</f>
        <v>0</v>
      </c>
      <c r="Y12" s="33" t="n">
        <f aca="false">COUNTIF(D12:Q12,T("zw"))</f>
        <v>0</v>
      </c>
      <c r="Z12" s="27" t="str">
        <f aca="false">IF(R12&gt;4.75,"Prymus","Normalny")</f>
        <v>Normalny</v>
      </c>
      <c r="AA12" s="28"/>
      <c r="AB12" s="28"/>
    </row>
    <row r="13" customFormat="false" ht="15" hidden="false" customHeight="false" outlineLevel="0" collapsed="false">
      <c r="A13" s="29" t="n">
        <v>10</v>
      </c>
      <c r="B13" s="30" t="s">
        <v>74</v>
      </c>
      <c r="C13" s="30" t="s">
        <v>75</v>
      </c>
      <c r="D13" s="36" t="n">
        <v>3</v>
      </c>
      <c r="E13" s="36" t="n">
        <v>2</v>
      </c>
      <c r="F13" s="36" t="n">
        <v>3</v>
      </c>
      <c r="G13" s="36" t="n">
        <v>2</v>
      </c>
      <c r="H13" s="36" t="n">
        <v>4</v>
      </c>
      <c r="I13" s="36" t="n">
        <v>2</v>
      </c>
      <c r="J13" s="36" t="n">
        <v>3</v>
      </c>
      <c r="K13" s="36" t="n">
        <v>3</v>
      </c>
      <c r="L13" s="36" t="n">
        <v>2</v>
      </c>
      <c r="M13" s="36" t="n">
        <v>3</v>
      </c>
      <c r="N13" s="36" t="n">
        <v>3</v>
      </c>
      <c r="O13" s="36" t="n">
        <v>4</v>
      </c>
      <c r="P13" s="36" t="n">
        <v>3</v>
      </c>
      <c r="Q13" s="31" t="n">
        <v>5</v>
      </c>
      <c r="R13" s="32" t="n">
        <f aca="false">AVERAGE(D13:Q13)</f>
        <v>3</v>
      </c>
      <c r="S13" s="33" t="n">
        <f aca="false">COUNTIF(D13:Q13,6)</f>
        <v>0</v>
      </c>
      <c r="T13" s="34" t="n">
        <f aca="false">COUNTIF(D13:Q13,5)</f>
        <v>1</v>
      </c>
      <c r="U13" s="33" t="n">
        <f aca="false">COUNTIF(D13:Q13,4)</f>
        <v>2</v>
      </c>
      <c r="V13" s="34" t="n">
        <f aca="false">COUNTIF(D13:Q13,3)</f>
        <v>7</v>
      </c>
      <c r="W13" s="33" t="n">
        <f aca="false">COUNTIF(D13:Q13,2)</f>
        <v>4</v>
      </c>
      <c r="X13" s="34" t="n">
        <f aca="false">COUNTIF(D13:Q13,1)</f>
        <v>0</v>
      </c>
      <c r="Y13" s="33" t="n">
        <f aca="false">COUNTIF(D13:Q13,T("zw"))</f>
        <v>0</v>
      </c>
      <c r="Z13" s="27" t="str">
        <f aca="false">IF(R13&gt;4.75,"Prymus","Normalny")</f>
        <v>Normalny</v>
      </c>
      <c r="AA13" s="28"/>
      <c r="AB13" s="28"/>
    </row>
    <row r="14" customFormat="false" ht="15" hidden="false" customHeight="false" outlineLevel="0" collapsed="false">
      <c r="A14" s="29" t="n">
        <v>11</v>
      </c>
      <c r="B14" s="30" t="s">
        <v>76</v>
      </c>
      <c r="C14" s="30" t="s">
        <v>77</v>
      </c>
      <c r="D14" s="31" t="n">
        <v>5</v>
      </c>
      <c r="E14" s="31" t="n">
        <v>5</v>
      </c>
      <c r="F14" s="31" t="n">
        <v>6</v>
      </c>
      <c r="G14" s="31" t="n">
        <v>5</v>
      </c>
      <c r="H14" s="31" t="n">
        <v>3</v>
      </c>
      <c r="I14" s="31" t="n">
        <v>5</v>
      </c>
      <c r="J14" s="31" t="n">
        <v>5</v>
      </c>
      <c r="K14" s="31" t="n">
        <v>4</v>
      </c>
      <c r="L14" s="31" t="n">
        <v>5</v>
      </c>
      <c r="M14" s="31" t="n">
        <v>6</v>
      </c>
      <c r="N14" s="31" t="n">
        <v>4</v>
      </c>
      <c r="O14" s="31" t="n">
        <v>5</v>
      </c>
      <c r="P14" s="31" t="n">
        <v>5</v>
      </c>
      <c r="Q14" s="31" t="n">
        <v>6</v>
      </c>
      <c r="R14" s="32" t="n">
        <f aca="false">AVERAGE(D14:Q14)</f>
        <v>4.92857142857143</v>
      </c>
      <c r="S14" s="33" t="n">
        <f aca="false">COUNTIF(D14:Q14,6)</f>
        <v>3</v>
      </c>
      <c r="T14" s="34" t="n">
        <f aca="false">COUNTIF(D14:Q14,5)</f>
        <v>8</v>
      </c>
      <c r="U14" s="33" t="n">
        <f aca="false">COUNTIF(D14:Q14,4)</f>
        <v>2</v>
      </c>
      <c r="V14" s="34" t="n">
        <f aca="false">COUNTIF(D14:Q14,3)</f>
        <v>1</v>
      </c>
      <c r="W14" s="33" t="n">
        <f aca="false">COUNTIF(D14:Q14,2)</f>
        <v>0</v>
      </c>
      <c r="X14" s="34" t="n">
        <f aca="false">COUNTIF(D14:Q14,1)</f>
        <v>0</v>
      </c>
      <c r="Y14" s="33" t="n">
        <f aca="false">COUNTIF(D14:Q14,T("zw"))</f>
        <v>0</v>
      </c>
      <c r="Z14" s="27" t="str">
        <f aca="false">IF(R14&gt;4.75,"Prymus","Normalny")</f>
        <v>Prymus</v>
      </c>
      <c r="AA14" s="28"/>
      <c r="AB14" s="28"/>
    </row>
    <row r="15" customFormat="false" ht="15" hidden="false" customHeight="false" outlineLevel="0" collapsed="false">
      <c r="A15" s="29" t="n">
        <v>12</v>
      </c>
      <c r="B15" s="30" t="s">
        <v>78</v>
      </c>
      <c r="C15" s="30" t="s">
        <v>79</v>
      </c>
      <c r="D15" s="31" t="n">
        <v>4</v>
      </c>
      <c r="E15" s="31" t="n">
        <v>4</v>
      </c>
      <c r="F15" s="31" t="n">
        <v>5</v>
      </c>
      <c r="G15" s="31" t="n">
        <v>3</v>
      </c>
      <c r="H15" s="31" t="n">
        <v>2</v>
      </c>
      <c r="I15" s="31" t="n">
        <v>4</v>
      </c>
      <c r="J15" s="31" t="n">
        <v>5</v>
      </c>
      <c r="K15" s="31" t="n">
        <v>3</v>
      </c>
      <c r="L15" s="31" t="n">
        <v>3</v>
      </c>
      <c r="M15" s="31" t="n">
        <v>2</v>
      </c>
      <c r="N15" s="31" t="n">
        <v>4</v>
      </c>
      <c r="O15" s="31" t="n">
        <v>5</v>
      </c>
      <c r="P15" s="31" t="n">
        <v>5</v>
      </c>
      <c r="Q15" s="31" t="n">
        <v>4</v>
      </c>
      <c r="R15" s="32" t="n">
        <f aca="false">AVERAGE(D15:Q15)</f>
        <v>3.78571428571429</v>
      </c>
      <c r="S15" s="33" t="n">
        <f aca="false">COUNTIF(D15:Q15,6)</f>
        <v>0</v>
      </c>
      <c r="T15" s="34" t="n">
        <f aca="false">COUNTIF(D15:Q15,5)</f>
        <v>4</v>
      </c>
      <c r="U15" s="33" t="n">
        <f aca="false">COUNTIF(D15:Q15,4)</f>
        <v>5</v>
      </c>
      <c r="V15" s="34" t="n">
        <f aca="false">COUNTIF(D15:Q15,3)</f>
        <v>3</v>
      </c>
      <c r="W15" s="33" t="n">
        <f aca="false">COUNTIF(D15:Q15,2)</f>
        <v>2</v>
      </c>
      <c r="X15" s="34" t="n">
        <f aca="false">COUNTIF(D15:Q15,1)</f>
        <v>0</v>
      </c>
      <c r="Y15" s="33" t="n">
        <f aca="false">COUNTIF(D15:Q15,T("zw"))</f>
        <v>0</v>
      </c>
      <c r="Z15" s="27" t="str">
        <f aca="false">IF(R15&gt;4.75,"Prymus","Normalny")</f>
        <v>Normalny</v>
      </c>
      <c r="AA15" s="28"/>
      <c r="AB15" s="28"/>
    </row>
    <row r="16" customFormat="false" ht="15" hidden="false" customHeight="false" outlineLevel="0" collapsed="false">
      <c r="A16" s="29" t="n">
        <v>13</v>
      </c>
      <c r="B16" s="30" t="s">
        <v>80</v>
      </c>
      <c r="C16" s="30" t="s">
        <v>81</v>
      </c>
      <c r="D16" s="31" t="n">
        <v>5</v>
      </c>
      <c r="E16" s="31" t="n">
        <v>3</v>
      </c>
      <c r="F16" s="31" t="n">
        <v>3</v>
      </c>
      <c r="G16" s="31" t="n">
        <v>4</v>
      </c>
      <c r="H16" s="31" t="n">
        <v>3</v>
      </c>
      <c r="I16" s="31" t="n">
        <v>3</v>
      </c>
      <c r="J16" s="31" t="n">
        <v>4</v>
      </c>
      <c r="K16" s="31" t="n">
        <v>2</v>
      </c>
      <c r="L16" s="31" t="n">
        <v>3</v>
      </c>
      <c r="M16" s="31" t="n">
        <v>3</v>
      </c>
      <c r="N16" s="31" t="n">
        <v>3</v>
      </c>
      <c r="O16" s="31" t="n">
        <v>6</v>
      </c>
      <c r="P16" s="31" t="n">
        <v>4</v>
      </c>
      <c r="Q16" s="31" t="n">
        <v>5</v>
      </c>
      <c r="R16" s="32" t="n">
        <f aca="false">AVERAGE(D16:Q16)</f>
        <v>3.64285714285714</v>
      </c>
      <c r="S16" s="33" t="n">
        <f aca="false">COUNTIF(D16:Q16,6)</f>
        <v>1</v>
      </c>
      <c r="T16" s="34" t="n">
        <f aca="false">COUNTIF(D16:Q16,5)</f>
        <v>2</v>
      </c>
      <c r="U16" s="33" t="n">
        <f aca="false">COUNTIF(D16:Q16,4)</f>
        <v>3</v>
      </c>
      <c r="V16" s="34" t="n">
        <f aca="false">COUNTIF(D16:Q16,3)</f>
        <v>7</v>
      </c>
      <c r="W16" s="33" t="n">
        <f aca="false">COUNTIF(D16:Q16,2)</f>
        <v>1</v>
      </c>
      <c r="X16" s="34" t="n">
        <f aca="false">COUNTIF(D16:Q16,1)</f>
        <v>0</v>
      </c>
      <c r="Y16" s="33" t="n">
        <f aca="false">COUNTIF(D16:Q16,T("zw"))</f>
        <v>0</v>
      </c>
      <c r="Z16" s="27" t="str">
        <f aca="false">IF(R16&gt;4.75,"Prymus","Normalny")</f>
        <v>Normalny</v>
      </c>
      <c r="AA16" s="28"/>
      <c r="AB16" s="28"/>
    </row>
    <row r="17" customFormat="false" ht="15" hidden="false" customHeight="false" outlineLevel="0" collapsed="false">
      <c r="A17" s="29" t="n">
        <v>14</v>
      </c>
      <c r="B17" s="30" t="s">
        <v>76</v>
      </c>
      <c r="C17" s="35" t="s">
        <v>82</v>
      </c>
      <c r="D17" s="31" t="n">
        <v>3</v>
      </c>
      <c r="E17" s="31" t="n">
        <v>3</v>
      </c>
      <c r="F17" s="31" t="n">
        <v>4</v>
      </c>
      <c r="G17" s="31" t="n">
        <v>3</v>
      </c>
      <c r="H17" s="31" t="n">
        <v>3</v>
      </c>
      <c r="I17" s="31" t="n">
        <v>3</v>
      </c>
      <c r="J17" s="31" t="n">
        <v>4</v>
      </c>
      <c r="K17" s="31" t="n">
        <v>3</v>
      </c>
      <c r="L17" s="31" t="n">
        <v>3</v>
      </c>
      <c r="M17" s="31" t="n">
        <v>3</v>
      </c>
      <c r="N17" s="31" t="n">
        <v>3</v>
      </c>
      <c r="O17" s="31" t="n">
        <v>4</v>
      </c>
      <c r="P17" s="31" t="n">
        <v>4</v>
      </c>
      <c r="Q17" s="31" t="n">
        <v>6</v>
      </c>
      <c r="R17" s="32" t="n">
        <f aca="false">AVERAGE(D17:Q17)</f>
        <v>3.5</v>
      </c>
      <c r="S17" s="33" t="n">
        <f aca="false">COUNTIF(D17:Q17,6)</f>
        <v>1</v>
      </c>
      <c r="T17" s="34" t="n">
        <f aca="false">COUNTIF(D17:Q17,5)</f>
        <v>0</v>
      </c>
      <c r="U17" s="33" t="n">
        <f aca="false">COUNTIF(D17:Q17,4)</f>
        <v>4</v>
      </c>
      <c r="V17" s="34" t="n">
        <f aca="false">COUNTIF(D17:Q17,3)</f>
        <v>9</v>
      </c>
      <c r="W17" s="33" t="n">
        <f aca="false">COUNTIF(D17:Q17,2)</f>
        <v>0</v>
      </c>
      <c r="X17" s="34" t="n">
        <f aca="false">COUNTIF(D17:Q17,1)</f>
        <v>0</v>
      </c>
      <c r="Y17" s="33" t="n">
        <f aca="false">COUNTIF(D17:Q17,T("zw"))</f>
        <v>0</v>
      </c>
      <c r="Z17" s="27" t="str">
        <f aca="false">IF(R17&gt;4.75,"Prymus","Normalny")</f>
        <v>Normalny</v>
      </c>
      <c r="AA17" s="28"/>
      <c r="AB17" s="28"/>
    </row>
    <row r="18" customFormat="false" ht="15" hidden="false" customHeight="false" outlineLevel="0" collapsed="false">
      <c r="A18" s="29" t="n">
        <v>15</v>
      </c>
      <c r="B18" s="30" t="s">
        <v>83</v>
      </c>
      <c r="C18" s="30" t="s">
        <v>84</v>
      </c>
      <c r="D18" s="31" t="n">
        <v>5</v>
      </c>
      <c r="E18" s="31" t="n">
        <v>5</v>
      </c>
      <c r="F18" s="31" t="n">
        <v>6</v>
      </c>
      <c r="G18" s="31" t="n">
        <v>5</v>
      </c>
      <c r="H18" s="31" t="n">
        <v>6</v>
      </c>
      <c r="I18" s="31" t="n">
        <v>4</v>
      </c>
      <c r="J18" s="31" t="n">
        <v>5</v>
      </c>
      <c r="K18" s="31" t="n">
        <v>4</v>
      </c>
      <c r="L18" s="31" t="n">
        <v>4</v>
      </c>
      <c r="M18" s="31" t="n">
        <v>3</v>
      </c>
      <c r="N18" s="31" t="n">
        <v>4</v>
      </c>
      <c r="O18" s="31" t="n">
        <v>6</v>
      </c>
      <c r="P18" s="31" t="n">
        <v>5</v>
      </c>
      <c r="Q18" s="31" t="s">
        <v>58</v>
      </c>
      <c r="R18" s="32" t="n">
        <f aca="false">AVERAGE(D18:Q18)</f>
        <v>4.76923076923077</v>
      </c>
      <c r="S18" s="33" t="n">
        <f aca="false">COUNTIF(D18:Q18,6)</f>
        <v>3</v>
      </c>
      <c r="T18" s="34" t="n">
        <f aca="false">COUNTIF(D18:Q18,5)</f>
        <v>5</v>
      </c>
      <c r="U18" s="33" t="n">
        <f aca="false">COUNTIF(D18:Q18,4)</f>
        <v>4</v>
      </c>
      <c r="V18" s="34" t="n">
        <f aca="false">COUNTIF(D18:Q18,3)</f>
        <v>1</v>
      </c>
      <c r="W18" s="33" t="n">
        <f aca="false">COUNTIF(D18:Q18,2)</f>
        <v>0</v>
      </c>
      <c r="X18" s="34" t="n">
        <f aca="false">COUNTIF(D18:Q18,1)</f>
        <v>0</v>
      </c>
      <c r="Y18" s="33" t="n">
        <f aca="false">COUNTIF(D18:Q18,T("zw"))</f>
        <v>1</v>
      </c>
      <c r="Z18" s="27" t="str">
        <f aca="false">IF(R18&gt;4.75,"Prymus","Normalny")</f>
        <v>Prymus</v>
      </c>
      <c r="AA18" s="28"/>
      <c r="AB18" s="28"/>
    </row>
    <row r="19" customFormat="false" ht="15" hidden="false" customHeight="false" outlineLevel="0" collapsed="false">
      <c r="A19" s="29" t="n">
        <v>16</v>
      </c>
      <c r="B19" s="30" t="s">
        <v>85</v>
      </c>
      <c r="C19" s="35" t="s">
        <v>86</v>
      </c>
      <c r="D19" s="31" t="n">
        <v>4</v>
      </c>
      <c r="E19" s="31" t="n">
        <v>3</v>
      </c>
      <c r="F19" s="31" t="n">
        <v>5</v>
      </c>
      <c r="G19" s="31" t="n">
        <v>3</v>
      </c>
      <c r="H19" s="31" t="n">
        <v>3</v>
      </c>
      <c r="I19" s="31" t="n">
        <v>3</v>
      </c>
      <c r="J19" s="31" t="n">
        <v>3</v>
      </c>
      <c r="K19" s="31" t="n">
        <v>3</v>
      </c>
      <c r="L19" s="31" t="n">
        <v>2</v>
      </c>
      <c r="M19" s="31" t="n">
        <v>4</v>
      </c>
      <c r="N19" s="31" t="n">
        <v>4</v>
      </c>
      <c r="O19" s="31" t="n">
        <v>5</v>
      </c>
      <c r="P19" s="31" t="n">
        <v>4</v>
      </c>
      <c r="Q19" s="31" t="n">
        <v>4</v>
      </c>
      <c r="R19" s="32" t="n">
        <f aca="false">AVERAGE(D19:Q19)</f>
        <v>3.57142857142857</v>
      </c>
      <c r="S19" s="33" t="n">
        <f aca="false">COUNTIF(D19:Q19,6)</f>
        <v>0</v>
      </c>
      <c r="T19" s="34" t="n">
        <f aca="false">COUNTIF(D19:Q19,5)</f>
        <v>2</v>
      </c>
      <c r="U19" s="33" t="n">
        <f aca="false">COUNTIF(D19:Q19,4)</f>
        <v>5</v>
      </c>
      <c r="V19" s="34" t="n">
        <f aca="false">COUNTIF(D19:Q19,3)</f>
        <v>6</v>
      </c>
      <c r="W19" s="33" t="n">
        <f aca="false">COUNTIF(D19:Q19,2)</f>
        <v>1</v>
      </c>
      <c r="X19" s="34" t="n">
        <f aca="false">COUNTIF(D19:Q19,1)</f>
        <v>0</v>
      </c>
      <c r="Y19" s="33" t="n">
        <f aca="false">COUNTIF(D19:Q19,T("zw"))</f>
        <v>0</v>
      </c>
      <c r="Z19" s="27" t="str">
        <f aca="false">IF(R19&gt;4.75,"Prymus","Normalny")</f>
        <v>Normalny</v>
      </c>
      <c r="AA19" s="28"/>
      <c r="AB19" s="28"/>
    </row>
    <row r="20" customFormat="false" ht="15" hidden="false" customHeight="false" outlineLevel="0" collapsed="false">
      <c r="A20" s="29" t="n">
        <v>17</v>
      </c>
      <c r="B20" s="30" t="s">
        <v>87</v>
      </c>
      <c r="C20" s="30" t="s">
        <v>88</v>
      </c>
      <c r="D20" s="31" t="n">
        <v>3</v>
      </c>
      <c r="E20" s="31" t="n">
        <v>2</v>
      </c>
      <c r="F20" s="31" t="n">
        <v>5</v>
      </c>
      <c r="G20" s="31" t="n">
        <v>3</v>
      </c>
      <c r="H20" s="31" t="n">
        <v>3</v>
      </c>
      <c r="I20" s="31" t="n">
        <v>2</v>
      </c>
      <c r="J20" s="31" t="n">
        <v>3</v>
      </c>
      <c r="K20" s="31" t="n">
        <v>2</v>
      </c>
      <c r="L20" s="31" t="n">
        <v>2</v>
      </c>
      <c r="M20" s="31" t="n">
        <v>4</v>
      </c>
      <c r="N20" s="31" t="n">
        <v>3</v>
      </c>
      <c r="O20" s="31" t="n">
        <v>4</v>
      </c>
      <c r="P20" s="31" t="n">
        <v>2</v>
      </c>
      <c r="Q20" s="31" t="n">
        <v>5</v>
      </c>
      <c r="R20" s="32" t="n">
        <f aca="false">AVERAGE(D20:Q20)</f>
        <v>3.07142857142857</v>
      </c>
      <c r="S20" s="33" t="n">
        <f aca="false">COUNTIF(D20:Q20,6)</f>
        <v>0</v>
      </c>
      <c r="T20" s="34" t="n">
        <f aca="false">COUNTIF(D20:Q20,5)</f>
        <v>2</v>
      </c>
      <c r="U20" s="33" t="n">
        <f aca="false">COUNTIF(D20:Q20,4)</f>
        <v>2</v>
      </c>
      <c r="V20" s="34" t="n">
        <f aca="false">COUNTIF(D20:Q20,3)</f>
        <v>5</v>
      </c>
      <c r="W20" s="33" t="n">
        <f aca="false">COUNTIF(D20:Q20,2)</f>
        <v>5</v>
      </c>
      <c r="X20" s="34" t="n">
        <f aca="false">COUNTIF(D20:Q20,1)</f>
        <v>0</v>
      </c>
      <c r="Y20" s="33" t="n">
        <f aca="false">COUNTIF(D20:Q20,T("zw"))</f>
        <v>0</v>
      </c>
      <c r="Z20" s="27" t="str">
        <f aca="false">IF(R20&gt;4.75,"Prymus","Normalny")</f>
        <v>Normalny</v>
      </c>
      <c r="AA20" s="28"/>
      <c r="AB20" s="28"/>
    </row>
    <row r="21" customFormat="false" ht="15" hidden="false" customHeight="false" outlineLevel="0" collapsed="false">
      <c r="A21" s="29" t="n">
        <v>18</v>
      </c>
      <c r="B21" s="30" t="s">
        <v>59</v>
      </c>
      <c r="C21" s="30" t="s">
        <v>89</v>
      </c>
      <c r="D21" s="31" t="n">
        <v>4</v>
      </c>
      <c r="E21" s="31" t="n">
        <v>3</v>
      </c>
      <c r="F21" s="31" t="n">
        <v>5</v>
      </c>
      <c r="G21" s="31" t="n">
        <v>4</v>
      </c>
      <c r="H21" s="31" t="n">
        <v>4</v>
      </c>
      <c r="I21" s="31" t="n">
        <v>4</v>
      </c>
      <c r="J21" s="31" t="n">
        <v>5</v>
      </c>
      <c r="K21" s="31" t="n">
        <v>5</v>
      </c>
      <c r="L21" s="31" t="n">
        <v>4</v>
      </c>
      <c r="M21" s="31" t="n">
        <v>4</v>
      </c>
      <c r="N21" s="31" t="n">
        <v>5</v>
      </c>
      <c r="O21" s="31" t="n">
        <v>4</v>
      </c>
      <c r="P21" s="31" t="n">
        <v>5</v>
      </c>
      <c r="Q21" s="31" t="n">
        <v>4</v>
      </c>
      <c r="R21" s="32" t="n">
        <f aca="false">AVERAGE(D21:Q21)</f>
        <v>4.28571428571429</v>
      </c>
      <c r="S21" s="33" t="n">
        <f aca="false">COUNTIF(D21:Q21,6)</f>
        <v>0</v>
      </c>
      <c r="T21" s="34" t="n">
        <f aca="false">COUNTIF(D21:Q21,5)</f>
        <v>5</v>
      </c>
      <c r="U21" s="33" t="n">
        <f aca="false">COUNTIF(D21:Q21,4)</f>
        <v>8</v>
      </c>
      <c r="V21" s="34" t="n">
        <f aca="false">COUNTIF(D21:Q21,3)</f>
        <v>1</v>
      </c>
      <c r="W21" s="33" t="n">
        <f aca="false">COUNTIF(D21:Q21,2)</f>
        <v>0</v>
      </c>
      <c r="X21" s="34" t="n">
        <f aca="false">COUNTIF(D21:Q21,1)</f>
        <v>0</v>
      </c>
      <c r="Y21" s="33" t="n">
        <f aca="false">COUNTIF(D21:Q21,T("zw"))</f>
        <v>0</v>
      </c>
      <c r="Z21" s="27" t="str">
        <f aca="false">IF(R21&gt;4.75,"Prymus","Normalny")</f>
        <v>Normalny</v>
      </c>
      <c r="AA21" s="28"/>
      <c r="AB21" s="28"/>
    </row>
    <row r="22" customFormat="false" ht="15" hidden="false" customHeight="false" outlineLevel="0" collapsed="false">
      <c r="A22" s="29" t="n">
        <v>19</v>
      </c>
      <c r="B22" s="30" t="s">
        <v>90</v>
      </c>
      <c r="C22" s="35" t="s">
        <v>91</v>
      </c>
      <c r="D22" s="31" t="n">
        <v>4</v>
      </c>
      <c r="E22" s="31" t="n">
        <v>3</v>
      </c>
      <c r="F22" s="31" t="n">
        <v>3</v>
      </c>
      <c r="G22" s="31" t="n">
        <v>4</v>
      </c>
      <c r="H22" s="31" t="n">
        <v>3</v>
      </c>
      <c r="I22" s="31" t="n">
        <v>4</v>
      </c>
      <c r="J22" s="31" t="n">
        <v>4</v>
      </c>
      <c r="K22" s="31" t="n">
        <v>3</v>
      </c>
      <c r="L22" s="31" t="n">
        <v>3</v>
      </c>
      <c r="M22" s="31" t="n">
        <v>5</v>
      </c>
      <c r="N22" s="31" t="n">
        <v>4</v>
      </c>
      <c r="O22" s="31" t="n">
        <v>5</v>
      </c>
      <c r="P22" s="31" t="n">
        <v>4</v>
      </c>
      <c r="Q22" s="31" t="n">
        <v>4</v>
      </c>
      <c r="R22" s="32" t="n">
        <f aca="false">AVERAGE(D22:Q22)</f>
        <v>3.78571428571429</v>
      </c>
      <c r="S22" s="33" t="n">
        <f aca="false">COUNTIF(D22:Q22,6)</f>
        <v>0</v>
      </c>
      <c r="T22" s="34" t="n">
        <f aca="false">COUNTIF(D22:Q22,5)</f>
        <v>2</v>
      </c>
      <c r="U22" s="33" t="n">
        <f aca="false">COUNTIF(D22:Q22,4)</f>
        <v>7</v>
      </c>
      <c r="V22" s="34" t="n">
        <f aca="false">COUNTIF(D22:Q22,3)</f>
        <v>5</v>
      </c>
      <c r="W22" s="33" t="n">
        <f aca="false">COUNTIF(D22:Q22,2)</f>
        <v>0</v>
      </c>
      <c r="X22" s="34" t="n">
        <f aca="false">COUNTIF(D22:Q22,1)</f>
        <v>0</v>
      </c>
      <c r="Y22" s="33" t="n">
        <f aca="false">COUNTIF(D22:Q22,T("zw"))</f>
        <v>0</v>
      </c>
      <c r="Z22" s="27" t="str">
        <f aca="false">IF(R22&gt;4.75,"Prymus","Normalny")</f>
        <v>Normalny</v>
      </c>
      <c r="AA22" s="28"/>
      <c r="AB22" s="28"/>
    </row>
    <row r="23" customFormat="false" ht="15" hidden="false" customHeight="false" outlineLevel="0" collapsed="false">
      <c r="A23" s="29" t="n">
        <v>20</v>
      </c>
      <c r="B23" s="30" t="s">
        <v>92</v>
      </c>
      <c r="C23" s="30" t="s">
        <v>93</v>
      </c>
      <c r="D23" s="31" t="n">
        <v>4</v>
      </c>
      <c r="E23" s="31" t="n">
        <v>3</v>
      </c>
      <c r="F23" s="31" t="n">
        <v>5</v>
      </c>
      <c r="G23" s="31" t="n">
        <v>3</v>
      </c>
      <c r="H23" s="31" t="n">
        <v>3</v>
      </c>
      <c r="I23" s="31" t="n">
        <v>4</v>
      </c>
      <c r="J23" s="31" t="n">
        <v>4</v>
      </c>
      <c r="K23" s="31" t="n">
        <v>2</v>
      </c>
      <c r="L23" s="31" t="n">
        <v>2</v>
      </c>
      <c r="M23" s="31" t="n">
        <v>4</v>
      </c>
      <c r="N23" s="31" t="n">
        <v>4</v>
      </c>
      <c r="O23" s="31" t="n">
        <v>4</v>
      </c>
      <c r="P23" s="31" t="n">
        <v>4</v>
      </c>
      <c r="Q23" s="31" t="n">
        <v>3</v>
      </c>
      <c r="R23" s="32" t="n">
        <f aca="false">AVERAGE(D23:Q23)</f>
        <v>3.5</v>
      </c>
      <c r="S23" s="33" t="n">
        <f aca="false">COUNTIF(D23:Q23,6)</f>
        <v>0</v>
      </c>
      <c r="T23" s="34" t="n">
        <f aca="false">COUNTIF(D23:Q23,5)</f>
        <v>1</v>
      </c>
      <c r="U23" s="33" t="n">
        <f aca="false">COUNTIF(D23:Q23,4)</f>
        <v>7</v>
      </c>
      <c r="V23" s="34" t="n">
        <f aca="false">COUNTIF(D23:Q23,3)</f>
        <v>4</v>
      </c>
      <c r="W23" s="33" t="n">
        <f aca="false">COUNTIF(D23:Q23,2)</f>
        <v>2</v>
      </c>
      <c r="X23" s="34" t="n">
        <f aca="false">COUNTIF(D23:Q23,1)</f>
        <v>0</v>
      </c>
      <c r="Y23" s="33" t="n">
        <f aca="false">COUNTIF(D23:Q23,T("zw"))</f>
        <v>0</v>
      </c>
      <c r="Z23" s="27" t="str">
        <f aca="false">IF(R23&gt;4.75,"Prymus","Normalny")</f>
        <v>Normalny</v>
      </c>
      <c r="AA23" s="28"/>
      <c r="AB23" s="28"/>
    </row>
    <row r="24" customFormat="false" ht="15" hidden="false" customHeight="false" outlineLevel="0" collapsed="false">
      <c r="A24" s="29" t="n">
        <v>21</v>
      </c>
      <c r="B24" s="30" t="s">
        <v>94</v>
      </c>
      <c r="C24" s="30" t="s">
        <v>95</v>
      </c>
      <c r="D24" s="31" t="n">
        <v>5</v>
      </c>
      <c r="E24" s="31" t="n">
        <v>3</v>
      </c>
      <c r="F24" s="31" t="n">
        <v>3</v>
      </c>
      <c r="G24" s="31" t="n">
        <v>2</v>
      </c>
      <c r="H24" s="31" t="n">
        <v>3</v>
      </c>
      <c r="I24" s="31" t="n">
        <v>3</v>
      </c>
      <c r="J24" s="31" t="n">
        <v>3</v>
      </c>
      <c r="K24" s="31" t="n">
        <v>4</v>
      </c>
      <c r="L24" s="31" t="n">
        <v>3</v>
      </c>
      <c r="M24" s="31" t="n">
        <v>4</v>
      </c>
      <c r="N24" s="31" t="n">
        <v>4</v>
      </c>
      <c r="O24" s="31" t="n">
        <v>5</v>
      </c>
      <c r="P24" s="31" t="n">
        <v>4</v>
      </c>
      <c r="Q24" s="31" t="n">
        <v>2</v>
      </c>
      <c r="R24" s="32" t="n">
        <f aca="false">AVERAGE(D24:Q24)</f>
        <v>3.42857142857143</v>
      </c>
      <c r="S24" s="33" t="n">
        <f aca="false">COUNTIF(D24:Q24,6)</f>
        <v>0</v>
      </c>
      <c r="T24" s="34" t="n">
        <f aca="false">COUNTIF(D24:Q24,5)</f>
        <v>2</v>
      </c>
      <c r="U24" s="33" t="n">
        <f aca="false">COUNTIF(D24:Q24,4)</f>
        <v>4</v>
      </c>
      <c r="V24" s="34" t="n">
        <f aca="false">COUNTIF(D24:Q24,3)</f>
        <v>6</v>
      </c>
      <c r="W24" s="33" t="n">
        <f aca="false">COUNTIF(D24:Q24,2)</f>
        <v>2</v>
      </c>
      <c r="X24" s="34" t="n">
        <f aca="false">COUNTIF(D24:Q24,1)</f>
        <v>0</v>
      </c>
      <c r="Y24" s="33" t="n">
        <f aca="false">COUNTIF(D24:Q24,T("zw"))</f>
        <v>0</v>
      </c>
      <c r="Z24" s="27" t="str">
        <f aca="false">IF(R24&gt;4.75,"Prymus","Normalny")</f>
        <v>Normalny</v>
      </c>
      <c r="AA24" s="28"/>
      <c r="AB24" s="28"/>
    </row>
    <row r="25" customFormat="false" ht="15" hidden="false" customHeight="false" outlineLevel="0" collapsed="false">
      <c r="A25" s="29" t="n">
        <v>22</v>
      </c>
      <c r="B25" s="30" t="s">
        <v>96</v>
      </c>
      <c r="C25" s="30" t="s">
        <v>97</v>
      </c>
      <c r="D25" s="31" t="n">
        <v>5</v>
      </c>
      <c r="E25" s="31" t="n">
        <v>2</v>
      </c>
      <c r="F25" s="31" t="n">
        <v>3</v>
      </c>
      <c r="G25" s="31" t="n">
        <v>3</v>
      </c>
      <c r="H25" s="31" t="n">
        <v>3</v>
      </c>
      <c r="I25" s="31" t="n">
        <v>2</v>
      </c>
      <c r="J25" s="31" t="n">
        <v>3</v>
      </c>
      <c r="K25" s="31" t="n">
        <v>3</v>
      </c>
      <c r="L25" s="31" t="n">
        <v>3</v>
      </c>
      <c r="M25" s="31" t="n">
        <v>5</v>
      </c>
      <c r="N25" s="31" t="n">
        <v>3</v>
      </c>
      <c r="O25" s="31" t="n">
        <v>4</v>
      </c>
      <c r="P25" s="31" t="n">
        <v>3</v>
      </c>
      <c r="Q25" s="31" t="n">
        <v>3</v>
      </c>
      <c r="R25" s="32" t="n">
        <f aca="false">AVERAGE(D25:Q25)</f>
        <v>3.21428571428571</v>
      </c>
      <c r="S25" s="33" t="n">
        <f aca="false">COUNTIF(D25:Q25,6)</f>
        <v>0</v>
      </c>
      <c r="T25" s="34" t="n">
        <f aca="false">COUNTIF(D25:Q25,5)</f>
        <v>2</v>
      </c>
      <c r="U25" s="33" t="n">
        <f aca="false">COUNTIF(D25:Q25,4)</f>
        <v>1</v>
      </c>
      <c r="V25" s="34" t="n">
        <f aca="false">COUNTIF(D25:Q25,3)</f>
        <v>9</v>
      </c>
      <c r="W25" s="33" t="n">
        <f aca="false">COUNTIF(D25:Q25,2)</f>
        <v>2</v>
      </c>
      <c r="X25" s="34" t="n">
        <f aca="false">COUNTIF(D25:Q25,1)</f>
        <v>0</v>
      </c>
      <c r="Y25" s="33" t="n">
        <f aca="false">COUNTIF(D25:Q25,T("zw"))</f>
        <v>0</v>
      </c>
      <c r="Z25" s="27" t="str">
        <f aca="false">IF(R25&gt;4.75,"Prymus","Normalny")</f>
        <v>Normalny</v>
      </c>
      <c r="AA25" s="28"/>
      <c r="AB25" s="28"/>
    </row>
    <row r="26" customFormat="false" ht="15" hidden="false" customHeight="false" outlineLevel="0" collapsed="false">
      <c r="A26" s="29" t="n">
        <v>23</v>
      </c>
      <c r="B26" s="30" t="s">
        <v>98</v>
      </c>
      <c r="C26" s="30" t="s">
        <v>99</v>
      </c>
      <c r="D26" s="31" t="n">
        <v>4</v>
      </c>
      <c r="E26" s="31" t="n">
        <v>3</v>
      </c>
      <c r="F26" s="31" t="n">
        <v>4</v>
      </c>
      <c r="G26" s="31" t="n">
        <v>3</v>
      </c>
      <c r="H26" s="31" t="n">
        <v>4</v>
      </c>
      <c r="I26" s="31" t="n">
        <v>2</v>
      </c>
      <c r="J26" s="31" t="n">
        <v>3</v>
      </c>
      <c r="K26" s="31" t="n">
        <v>3</v>
      </c>
      <c r="L26" s="31" t="n">
        <v>3</v>
      </c>
      <c r="M26" s="31" t="n">
        <v>4</v>
      </c>
      <c r="N26" s="31" t="n">
        <v>4</v>
      </c>
      <c r="O26" s="31" t="n">
        <v>5</v>
      </c>
      <c r="P26" s="31" t="n">
        <v>4</v>
      </c>
      <c r="Q26" s="31" t="n">
        <v>4</v>
      </c>
      <c r="R26" s="32" t="n">
        <f aca="false">AVERAGE(D26:Q26)</f>
        <v>3.57142857142857</v>
      </c>
      <c r="S26" s="33" t="n">
        <f aca="false">COUNTIF(D26:Q26,6)</f>
        <v>0</v>
      </c>
      <c r="T26" s="34" t="n">
        <f aca="false">COUNTIF(D26:Q26,5)</f>
        <v>1</v>
      </c>
      <c r="U26" s="33" t="n">
        <f aca="false">COUNTIF(D26:Q26,4)</f>
        <v>7</v>
      </c>
      <c r="V26" s="34" t="n">
        <f aca="false">COUNTIF(D26:Q26,3)</f>
        <v>5</v>
      </c>
      <c r="W26" s="33" t="n">
        <f aca="false">COUNTIF(D26:Q26,2)</f>
        <v>1</v>
      </c>
      <c r="X26" s="34" t="n">
        <f aca="false">COUNTIF(D26:Q26,1)</f>
        <v>0</v>
      </c>
      <c r="Y26" s="33" t="n">
        <f aca="false">COUNTIF(D26:Q26,T("zw"))</f>
        <v>0</v>
      </c>
      <c r="Z26" s="27" t="str">
        <f aca="false">IF(R26&gt;4.75,"Prymus","Normalny")</f>
        <v>Normalny</v>
      </c>
      <c r="AA26" s="28"/>
      <c r="AB26" s="28"/>
    </row>
    <row r="27" customFormat="false" ht="15" hidden="false" customHeight="false" outlineLevel="0" collapsed="false">
      <c r="A27" s="29" t="n">
        <v>24</v>
      </c>
      <c r="B27" s="30" t="s">
        <v>100</v>
      </c>
      <c r="C27" s="35" t="s">
        <v>101</v>
      </c>
      <c r="D27" s="31" t="n">
        <v>3</v>
      </c>
      <c r="E27" s="31" t="n">
        <v>3</v>
      </c>
      <c r="F27" s="31" t="n">
        <v>5</v>
      </c>
      <c r="G27" s="31" t="n">
        <v>2</v>
      </c>
      <c r="H27" s="31" t="n">
        <v>3</v>
      </c>
      <c r="I27" s="31" t="n">
        <v>3</v>
      </c>
      <c r="J27" s="31" t="n">
        <v>3</v>
      </c>
      <c r="K27" s="31" t="n">
        <v>3</v>
      </c>
      <c r="L27" s="31" t="n">
        <v>2</v>
      </c>
      <c r="M27" s="31" t="n">
        <v>3</v>
      </c>
      <c r="N27" s="31" t="n">
        <v>3</v>
      </c>
      <c r="O27" s="31" t="n">
        <v>4</v>
      </c>
      <c r="P27" s="31" t="n">
        <v>3</v>
      </c>
      <c r="Q27" s="31" t="n">
        <v>5</v>
      </c>
      <c r="R27" s="32" t="n">
        <f aca="false">AVERAGE(D27:Q27)</f>
        <v>3.21428571428571</v>
      </c>
      <c r="S27" s="33" t="n">
        <f aca="false">COUNTIF(D27:Q27,6)</f>
        <v>0</v>
      </c>
      <c r="T27" s="34" t="n">
        <f aca="false">COUNTIF(D27:Q27,5)</f>
        <v>2</v>
      </c>
      <c r="U27" s="33" t="n">
        <f aca="false">COUNTIF(D27:Q27,4)</f>
        <v>1</v>
      </c>
      <c r="V27" s="34" t="n">
        <f aca="false">COUNTIF(D27:Q27,3)</f>
        <v>9</v>
      </c>
      <c r="W27" s="33" t="n">
        <f aca="false">COUNTIF(D27:Q27,2)</f>
        <v>2</v>
      </c>
      <c r="X27" s="34" t="n">
        <f aca="false">COUNTIF(D27:Q27,1)</f>
        <v>0</v>
      </c>
      <c r="Y27" s="33" t="n">
        <f aca="false">COUNTIF(D27:Q27,T("zw"))</f>
        <v>0</v>
      </c>
      <c r="Z27" s="27" t="str">
        <f aca="false">IF(R27&gt;4.75,"Prymus","Normalny")</f>
        <v>Normalny</v>
      </c>
      <c r="AA27" s="28"/>
      <c r="AB27" s="28"/>
    </row>
    <row r="28" customFormat="false" ht="15" hidden="false" customHeight="false" outlineLevel="0" collapsed="false">
      <c r="A28" s="29" t="n">
        <v>25</v>
      </c>
      <c r="B28" s="30" t="s">
        <v>59</v>
      </c>
      <c r="C28" s="30" t="s">
        <v>102</v>
      </c>
      <c r="D28" s="31" t="n">
        <v>6</v>
      </c>
      <c r="E28" s="31" t="n">
        <v>6</v>
      </c>
      <c r="F28" s="31" t="n">
        <v>6</v>
      </c>
      <c r="G28" s="31" t="n">
        <v>6</v>
      </c>
      <c r="H28" s="31" t="n">
        <v>6</v>
      </c>
      <c r="I28" s="31" t="n">
        <v>6</v>
      </c>
      <c r="J28" s="31" t="n">
        <v>6</v>
      </c>
      <c r="K28" s="31" t="n">
        <v>3</v>
      </c>
      <c r="L28" s="31" t="n">
        <v>3</v>
      </c>
      <c r="M28" s="31" t="n">
        <v>3</v>
      </c>
      <c r="N28" s="31" t="n">
        <v>4</v>
      </c>
      <c r="O28" s="31" t="n">
        <v>6</v>
      </c>
      <c r="P28" s="31" t="n">
        <v>5</v>
      </c>
      <c r="Q28" s="31" t="s">
        <v>58</v>
      </c>
      <c r="R28" s="32" t="n">
        <f aca="false">AVERAGE(D28:Q28)</f>
        <v>5.07692307692308</v>
      </c>
      <c r="S28" s="33" t="n">
        <f aca="false">COUNTIF(D28:Q28,6)</f>
        <v>8</v>
      </c>
      <c r="T28" s="34" t="n">
        <f aca="false">COUNTIF(D28:Q28,5)</f>
        <v>1</v>
      </c>
      <c r="U28" s="33" t="n">
        <f aca="false">COUNTIF(D28:Q28,4)</f>
        <v>1</v>
      </c>
      <c r="V28" s="34" t="n">
        <f aca="false">COUNTIF(D28:Q28,3)</f>
        <v>3</v>
      </c>
      <c r="W28" s="33" t="n">
        <f aca="false">COUNTIF(D28:Q28,2)</f>
        <v>0</v>
      </c>
      <c r="X28" s="34" t="n">
        <f aca="false">COUNTIF(D28:Q28,1)</f>
        <v>0</v>
      </c>
      <c r="Y28" s="33" t="n">
        <f aca="false">COUNTIF(D28:Q28,T("zw"))</f>
        <v>1</v>
      </c>
      <c r="Z28" s="27" t="str">
        <f aca="false">IF(R28&gt;4.75,"Prymus","Normalny")</f>
        <v>Prymus</v>
      </c>
      <c r="AA28" s="28"/>
      <c r="AB28" s="28"/>
    </row>
    <row r="29" customFormat="false" ht="15" hidden="false" customHeight="false" outlineLevel="0" collapsed="false">
      <c r="A29" s="29" t="n">
        <v>26</v>
      </c>
      <c r="B29" s="30" t="s">
        <v>96</v>
      </c>
      <c r="C29" s="35" t="s">
        <v>103</v>
      </c>
      <c r="D29" s="31" t="n">
        <v>3</v>
      </c>
      <c r="E29" s="31" t="n">
        <v>2</v>
      </c>
      <c r="F29" s="31" t="n">
        <v>3</v>
      </c>
      <c r="G29" s="31" t="n">
        <v>2</v>
      </c>
      <c r="H29" s="31" t="n">
        <v>2</v>
      </c>
      <c r="I29" s="31" t="n">
        <v>2</v>
      </c>
      <c r="J29" s="31" t="n">
        <v>3</v>
      </c>
      <c r="K29" s="31" t="n">
        <v>2</v>
      </c>
      <c r="L29" s="31" t="n">
        <v>2</v>
      </c>
      <c r="M29" s="31" t="n">
        <v>4</v>
      </c>
      <c r="N29" s="31" t="n">
        <v>2</v>
      </c>
      <c r="O29" s="31" t="n">
        <v>4</v>
      </c>
      <c r="P29" s="31" t="n">
        <v>3</v>
      </c>
      <c r="Q29" s="31" t="s">
        <v>58</v>
      </c>
      <c r="R29" s="32" t="n">
        <f aca="false">AVERAGE(D29:Q29)</f>
        <v>2.61538461538462</v>
      </c>
      <c r="S29" s="33" t="n">
        <f aca="false">COUNTIF(D29:Q29,6)</f>
        <v>0</v>
      </c>
      <c r="T29" s="34" t="n">
        <f aca="false">COUNTIF(D29:Q29,5)</f>
        <v>0</v>
      </c>
      <c r="U29" s="33" t="n">
        <f aca="false">COUNTIF(D29:Q29,4)</f>
        <v>2</v>
      </c>
      <c r="V29" s="34" t="n">
        <f aca="false">COUNTIF(D29:Q29,3)</f>
        <v>4</v>
      </c>
      <c r="W29" s="33" t="n">
        <f aca="false">COUNTIF(D29:Q29,2)</f>
        <v>7</v>
      </c>
      <c r="X29" s="34" t="n">
        <f aca="false">COUNTIF(D29:Q29,1)</f>
        <v>0</v>
      </c>
      <c r="Y29" s="33" t="n">
        <f aca="false">COUNTIF(D29:Q29,T("zw"))</f>
        <v>1</v>
      </c>
      <c r="Z29" s="27" t="str">
        <f aca="false">IF(R29&gt;4.75,"Prymus","Normalny")</f>
        <v>Normalny</v>
      </c>
      <c r="AB29" s="28"/>
    </row>
    <row r="30" customFormat="false" ht="12.75" hidden="false" customHeight="false" outlineLevel="0" collapsed="false">
      <c r="B30" s="37" t="s">
        <v>104</v>
      </c>
      <c r="C30" s="37"/>
      <c r="D30" s="38" t="n">
        <f aca="false">AVERAGE(D4:D29)</f>
        <v>4.07692307692308</v>
      </c>
      <c r="E30" s="38" t="n">
        <f aca="false">AVERAGE(E4:E29)</f>
        <v>3.34615384615385</v>
      </c>
      <c r="F30" s="38" t="n">
        <f aca="false">AVERAGE(F4:F29)</f>
        <v>4.23076923076923</v>
      </c>
      <c r="G30" s="38" t="n">
        <f aca="false">AVERAGE(G4:G29)</f>
        <v>3.11538461538462</v>
      </c>
      <c r="H30" s="38" t="n">
        <f aca="false">AVERAGE(H4:H29)</f>
        <v>3.42307692307692</v>
      </c>
      <c r="I30" s="38" t="n">
        <f aca="false">AVERAGE(I4:I29)</f>
        <v>3.30769230769231</v>
      </c>
      <c r="J30" s="38" t="n">
        <f aca="false">AVERAGE(J4:J29)</f>
        <v>3.92307692307692</v>
      </c>
      <c r="K30" s="38" t="n">
        <f aca="false">AVERAGE(K4:K29)</f>
        <v>3.15384615384615</v>
      </c>
      <c r="L30" s="38" t="n">
        <f aca="false">AVERAGE(L4:L29)</f>
        <v>2.84615384615385</v>
      </c>
      <c r="M30" s="38" t="n">
        <f aca="false">AVERAGE(M4:M29)</f>
        <v>3.76923076923077</v>
      </c>
      <c r="N30" s="38" t="n">
        <f aca="false">AVERAGE(N4:N29)</f>
        <v>3.61904761904762</v>
      </c>
      <c r="O30" s="38" t="n">
        <f aca="false">AVERAGE(O4:O29)</f>
        <v>4.57692307692308</v>
      </c>
      <c r="P30" s="38" t="n">
        <f aca="false">AVERAGE(P4:P29)</f>
        <v>3.95652173913043</v>
      </c>
      <c r="Q30" s="38" t="n">
        <f aca="false">AVERAGE(Q4:Q29)</f>
        <v>4.08695652173913</v>
      </c>
      <c r="R30" s="39"/>
      <c r="S30" s="40" t="n">
        <f aca="false">SUM(S4:S29)</f>
        <v>18</v>
      </c>
      <c r="T30" s="40" t="n">
        <f aca="false">SUM(T4:T29)</f>
        <v>61</v>
      </c>
      <c r="U30" s="40" t="n">
        <f aca="false">SUM(U4:U29)</f>
        <v>112</v>
      </c>
      <c r="V30" s="40" t="n">
        <f aca="false">SUM(V4:V29)</f>
        <v>113</v>
      </c>
      <c r="W30" s="40" t="n">
        <f aca="false">SUM(W4:W29)</f>
        <v>46</v>
      </c>
      <c r="X30" s="40" t="n">
        <f aca="false">SUM(X4:X29)</f>
        <v>3</v>
      </c>
      <c r="Y30" s="40" t="n">
        <f aca="false">SUM(Y4:Y29)</f>
        <v>11</v>
      </c>
    </row>
    <row r="31" customFormat="false" ht="12.75" hidden="false" customHeight="false" outlineLevel="0" collapsed="false">
      <c r="N31" s="41" t="s">
        <v>105</v>
      </c>
      <c r="O31" s="41"/>
      <c r="P31" s="41"/>
      <c r="Q31" s="41"/>
      <c r="R31" s="42" t="n">
        <f aca="false">AVERAGE(R4:R29)</f>
        <v>3.66233446041138</v>
      </c>
    </row>
    <row r="33" customFormat="false" ht="12.75" hidden="false" customHeight="false" outlineLevel="0" collapsed="false">
      <c r="Q33" s="43"/>
      <c r="R33" s="28"/>
      <c r="AF33" s="28"/>
    </row>
    <row r="34" customFormat="false" ht="12.75" hidden="false" customHeight="false" outlineLevel="0" collapsed="false">
      <c r="B34" s="44" t="s">
        <v>106</v>
      </c>
      <c r="C34" s="44"/>
    </row>
    <row r="35" customFormat="false" ht="12.75" hidden="false" customHeight="false" outlineLevel="0" collapsed="false">
      <c r="C35" s="45" t="s">
        <v>107</v>
      </c>
      <c r="D35" s="33" t="n">
        <f aca="false">COUNTIF(D$4:D$29,6)</f>
        <v>1</v>
      </c>
      <c r="E35" s="33" t="n">
        <f aca="false">COUNTIF(E$4:E$29,6)</f>
        <v>1</v>
      </c>
      <c r="F35" s="33" t="n">
        <f aca="false">COUNTIF(F$4:F$29,6)</f>
        <v>4</v>
      </c>
      <c r="G35" s="33" t="n">
        <f aca="false">COUNTIF(G$4:G$29,6)</f>
        <v>1</v>
      </c>
      <c r="H35" s="33" t="n">
        <f aca="false">COUNTIF(H$4:H$29,6)</f>
        <v>2</v>
      </c>
      <c r="I35" s="33" t="n">
        <f aca="false">COUNTIF(I$4:I$29,6)</f>
        <v>1</v>
      </c>
      <c r="J35" s="33" t="n">
        <f aca="false">COUNTIF(J$4:J$29,6)</f>
        <v>1</v>
      </c>
      <c r="K35" s="33" t="n">
        <f aca="false">COUNTIF(K$4:K$29,6)</f>
        <v>0</v>
      </c>
      <c r="L35" s="33" t="n">
        <f aca="false">COUNTIF(L$4:L$29,6)</f>
        <v>0</v>
      </c>
      <c r="M35" s="33" t="n">
        <f aca="false">COUNTIF(M$4:M$29,6)</f>
        <v>1</v>
      </c>
      <c r="N35" s="33" t="n">
        <f aca="false">COUNTIF(N$4:N$29,6)</f>
        <v>0</v>
      </c>
      <c r="O35" s="33" t="n">
        <f aca="false">COUNTIF(O$4:O$29,6)</f>
        <v>4</v>
      </c>
      <c r="P35" s="33" t="n">
        <f aca="false">COUNTIF(P$4:P$29,6)</f>
        <v>0</v>
      </c>
      <c r="Q35" s="33" t="n">
        <f aca="false">COUNTIF(Q$4:Q$29,6)</f>
        <v>2</v>
      </c>
      <c r="R35" s="46" t="n">
        <f aca="false">SUM(D35:Q35)</f>
        <v>18</v>
      </c>
    </row>
    <row r="36" customFormat="false" ht="12.75" hidden="false" customHeight="false" outlineLevel="0" collapsed="false">
      <c r="C36" s="45" t="s">
        <v>108</v>
      </c>
      <c r="D36" s="34" t="n">
        <f aca="false">COUNTIF(D$4:D$29,5)</f>
        <v>7</v>
      </c>
      <c r="E36" s="34" t="n">
        <f aca="false">COUNTIF(E$4:E$29,5)</f>
        <v>4</v>
      </c>
      <c r="F36" s="34" t="n">
        <f aca="false">COUNTIF(F$4:F$29,5)</f>
        <v>8</v>
      </c>
      <c r="G36" s="34" t="n">
        <f aca="false">COUNTIF(G$4:G$29,5)</f>
        <v>3</v>
      </c>
      <c r="H36" s="34" t="n">
        <f aca="false">COUNTIF(H$4:H$29,5)</f>
        <v>2</v>
      </c>
      <c r="I36" s="34" t="n">
        <f aca="false">COUNTIF(I$4:I$29,5)</f>
        <v>1</v>
      </c>
      <c r="J36" s="34" t="n">
        <f aca="false">COUNTIF(J$4:J$29,5)</f>
        <v>6</v>
      </c>
      <c r="K36" s="34" t="n">
        <f aca="false">COUNTIF(K$4:K$29,5)</f>
        <v>3</v>
      </c>
      <c r="L36" s="34" t="n">
        <f aca="false">COUNTIF(L$4:L$29,5)</f>
        <v>1</v>
      </c>
      <c r="M36" s="34" t="n">
        <f aca="false">COUNTIF(M$4:M$29,5)</f>
        <v>4</v>
      </c>
      <c r="N36" s="34" t="n">
        <f aca="false">COUNTIF(N$4:N$29,5)</f>
        <v>2</v>
      </c>
      <c r="O36" s="34" t="n">
        <f aca="false">COUNTIF(O$4:O$29,5)</f>
        <v>8</v>
      </c>
      <c r="P36" s="34" t="n">
        <f aca="false">COUNTIF(P$4:P$29,5)</f>
        <v>6</v>
      </c>
      <c r="Q36" s="34" t="n">
        <f aca="false">COUNTIF(Q$4:Q$29,5)</f>
        <v>6</v>
      </c>
      <c r="R36" s="46" t="n">
        <f aca="false">SUM(D36:Q36)</f>
        <v>61</v>
      </c>
    </row>
    <row r="37" customFormat="false" ht="12.75" hidden="false" customHeight="false" outlineLevel="0" collapsed="false">
      <c r="C37" s="45" t="s">
        <v>109</v>
      </c>
      <c r="D37" s="33" t="n">
        <f aca="false">COUNTIF(D$4:D$29,4)</f>
        <v>12</v>
      </c>
      <c r="E37" s="33" t="n">
        <f aca="false">COUNTIF(E$4:E$29,4)</f>
        <v>4</v>
      </c>
      <c r="F37" s="33" t="n">
        <f aca="false">COUNTIF(F$4:F$29,4)</f>
        <v>5</v>
      </c>
      <c r="G37" s="33" t="n">
        <f aca="false">COUNTIF(G$4:G$29,4)</f>
        <v>4</v>
      </c>
      <c r="H37" s="33" t="n">
        <f aca="false">COUNTIF(H$4:H$29,4)</f>
        <v>5</v>
      </c>
      <c r="I37" s="33" t="n">
        <f aca="false">COUNTIF(I$4:I$29,4)</f>
        <v>10</v>
      </c>
      <c r="J37" s="33" t="n">
        <f aca="false">COUNTIF(J$4:J$29,4)</f>
        <v>9</v>
      </c>
      <c r="K37" s="33" t="n">
        <f aca="false">COUNTIF(K$4:K$29,4)</f>
        <v>5</v>
      </c>
      <c r="L37" s="33" t="n">
        <f aca="false">COUNTIF(L$4:L$29,4)</f>
        <v>4</v>
      </c>
      <c r="M37" s="33" t="n">
        <f aca="false">COUNTIF(M$4:M$29,4)</f>
        <v>11</v>
      </c>
      <c r="N37" s="33" t="n">
        <f aca="false">COUNTIF(N$4:N$29,4)</f>
        <v>10</v>
      </c>
      <c r="O37" s="33" t="n">
        <f aca="false">COUNTIF(O$4:O$29,4)</f>
        <v>13</v>
      </c>
      <c r="P37" s="33" t="n">
        <f aca="false">COUNTIF(P$4:P$29,4)</f>
        <v>11</v>
      </c>
      <c r="Q37" s="33" t="n">
        <f aca="false">COUNTIF(Q$4:Q$29,4)</f>
        <v>9</v>
      </c>
      <c r="R37" s="46" t="n">
        <f aca="false">SUM(D37:Q37)</f>
        <v>112</v>
      </c>
    </row>
    <row r="38" customFormat="false" ht="12.75" hidden="false" customHeight="false" outlineLevel="0" collapsed="false">
      <c r="C38" s="45" t="s">
        <v>110</v>
      </c>
      <c r="D38" s="34" t="n">
        <f aca="false">COUNTIF(D$4:D$29,3)</f>
        <v>5</v>
      </c>
      <c r="E38" s="34" t="n">
        <f aca="false">COUNTIF(E$4:E$29,3)</f>
        <v>11</v>
      </c>
      <c r="F38" s="34" t="n">
        <f aca="false">COUNTIF(F$4:F$29,3)</f>
        <v>8</v>
      </c>
      <c r="G38" s="34" t="n">
        <f aca="false">COUNTIF(G$4:G$29,3)</f>
        <v>9</v>
      </c>
      <c r="H38" s="34" t="n">
        <f aca="false">COUNTIF(H$4:H$29,3)</f>
        <v>13</v>
      </c>
      <c r="I38" s="34" t="n">
        <f aca="false">COUNTIF(I$4:I$29,3)</f>
        <v>8</v>
      </c>
      <c r="J38" s="34" t="n">
        <f aca="false">COUNTIF(J$4:J$29,3)</f>
        <v>10</v>
      </c>
      <c r="K38" s="34" t="n">
        <f aca="false">COUNTIF(K$4:K$29,3)</f>
        <v>12</v>
      </c>
      <c r="L38" s="34" t="n">
        <f aca="false">COUNTIF(L$4:L$29,3)</f>
        <v>11</v>
      </c>
      <c r="M38" s="34" t="n">
        <f aca="false">COUNTIF(M$4:M$29,3)</f>
        <v>8</v>
      </c>
      <c r="N38" s="34" t="n">
        <f aca="false">COUNTIF(N$4:N$29,3)</f>
        <v>8</v>
      </c>
      <c r="O38" s="34" t="n">
        <f aca="false">COUNTIF(O$4:O$29,3)</f>
        <v>1</v>
      </c>
      <c r="P38" s="34" t="n">
        <f aca="false">COUNTIF(P$4:P$29,3)</f>
        <v>5</v>
      </c>
      <c r="Q38" s="34" t="n">
        <f aca="false">COUNTIF(Q$4:Q$29,3)</f>
        <v>4</v>
      </c>
      <c r="R38" s="46" t="n">
        <f aca="false">SUM(D38:Q38)</f>
        <v>113</v>
      </c>
    </row>
    <row r="39" customFormat="false" ht="12.75" hidden="false" customHeight="false" outlineLevel="0" collapsed="false">
      <c r="C39" s="45" t="s">
        <v>111</v>
      </c>
      <c r="D39" s="33" t="n">
        <f aca="false">COUNTIF(D$4:D$29,2)</f>
        <v>1</v>
      </c>
      <c r="E39" s="33" t="n">
        <f aca="false">COUNTIF(E$4:E$29,2)</f>
        <v>6</v>
      </c>
      <c r="F39" s="33" t="n">
        <f aca="false">COUNTIF(F$4:F$29,2)</f>
        <v>1</v>
      </c>
      <c r="G39" s="33" t="n">
        <f aca="false">COUNTIF(G$4:G$29,2)</f>
        <v>8</v>
      </c>
      <c r="H39" s="33" t="n">
        <f aca="false">COUNTIF(H$4:H$29,2)</f>
        <v>4</v>
      </c>
      <c r="I39" s="33" t="n">
        <f aca="false">COUNTIF(I$4:I$29,2)</f>
        <v>5</v>
      </c>
      <c r="J39" s="33" t="n">
        <f aca="false">COUNTIF(J$4:J$29,2)</f>
        <v>0</v>
      </c>
      <c r="K39" s="33" t="n">
        <f aca="false">COUNTIF(K$4:K$29,2)</f>
        <v>5</v>
      </c>
      <c r="L39" s="33" t="n">
        <f aca="false">COUNTIF(L$4:L$29,2)</f>
        <v>10</v>
      </c>
      <c r="M39" s="33" t="n">
        <f aca="false">COUNTIF(M$4:M$29,2)</f>
        <v>2</v>
      </c>
      <c r="N39" s="33" t="n">
        <f aca="false">COUNTIF(N$4:N$29,2)</f>
        <v>1</v>
      </c>
      <c r="O39" s="33" t="n">
        <f aca="false">COUNTIF(O$4:O$29,2)</f>
        <v>0</v>
      </c>
      <c r="P39" s="33" t="n">
        <f aca="false">COUNTIF(P$4:P$29,2)</f>
        <v>1</v>
      </c>
      <c r="Q39" s="33" t="n">
        <f aca="false">COUNTIF(Q$4:Q$29,2)</f>
        <v>2</v>
      </c>
      <c r="R39" s="46" t="n">
        <f aca="false">SUM(D39:Q39)</f>
        <v>46</v>
      </c>
    </row>
    <row r="40" customFormat="false" ht="12.75" hidden="false" customHeight="false" outlineLevel="0" collapsed="false">
      <c r="C40" s="47" t="s">
        <v>112</v>
      </c>
      <c r="D40" s="34" t="n">
        <f aca="false">COUNTIF(D$4:D$29,1)</f>
        <v>0</v>
      </c>
      <c r="E40" s="34" t="n">
        <f aca="false">COUNTIF(E$4:E$29,1)</f>
        <v>0</v>
      </c>
      <c r="F40" s="34" t="n">
        <f aca="false">COUNTIF(F$4:F$29,1)</f>
        <v>0</v>
      </c>
      <c r="G40" s="34" t="n">
        <f aca="false">COUNTIF(G$4:G$29,1)</f>
        <v>1</v>
      </c>
      <c r="H40" s="34" t="n">
        <f aca="false">COUNTIF(H$4:H$29,1)</f>
        <v>0</v>
      </c>
      <c r="I40" s="34" t="n">
        <f aca="false">COUNTIF(I$4:I$29,1)</f>
        <v>1</v>
      </c>
      <c r="J40" s="34" t="n">
        <f aca="false">COUNTIF(J$4:J$29,1)</f>
        <v>0</v>
      </c>
      <c r="K40" s="34" t="n">
        <f aca="false">COUNTIF(K$4:K$29,1)</f>
        <v>1</v>
      </c>
      <c r="L40" s="34" t="n">
        <f aca="false">COUNTIF(L$4:L$29,1)</f>
        <v>0</v>
      </c>
      <c r="M40" s="34" t="n">
        <f aca="false">COUNTIF(M$4:M$29,1)</f>
        <v>0</v>
      </c>
      <c r="N40" s="34" t="n">
        <f aca="false">COUNTIF(N$4:N$29,1)</f>
        <v>0</v>
      </c>
      <c r="O40" s="34" t="n">
        <f aca="false">COUNTIF(O$4:O$29,1)</f>
        <v>0</v>
      </c>
      <c r="P40" s="34" t="n">
        <f aca="false">COUNTIF(P$4:P$29,1)</f>
        <v>0</v>
      </c>
      <c r="Q40" s="34" t="n">
        <f aca="false">COUNTIF(Q$4:Q$29,1)</f>
        <v>0</v>
      </c>
      <c r="R40" s="46" t="n">
        <f aca="false">SUM(D40:Q40)</f>
        <v>3</v>
      </c>
    </row>
    <row r="41" customFormat="false" ht="12.75" hidden="false" customHeight="false" outlineLevel="0" collapsed="false">
      <c r="C41" s="48" t="s">
        <v>54</v>
      </c>
      <c r="D41" s="33" t="n">
        <f aca="false">COUNTIF(D$4:D$29,T("zw"))</f>
        <v>0</v>
      </c>
      <c r="E41" s="33" t="n">
        <f aca="false">COUNTIF(E$4:E$29,T("zw"))</f>
        <v>0</v>
      </c>
      <c r="F41" s="33" t="n">
        <f aca="false">COUNTIF(F$4:F$29,T("zw"))</f>
        <v>0</v>
      </c>
      <c r="G41" s="33" t="n">
        <f aca="false">COUNTIF(G$4:G$29,T("zw"))</f>
        <v>0</v>
      </c>
      <c r="H41" s="33" t="n">
        <f aca="false">COUNTIF(H$4:H$29,T("zw"))</f>
        <v>0</v>
      </c>
      <c r="I41" s="33" t="n">
        <f aca="false">COUNTIF(I$4:I$29,T("zw"))</f>
        <v>0</v>
      </c>
      <c r="J41" s="33" t="n">
        <f aca="false">COUNTIF(J$4:J$29,T("zw"))</f>
        <v>0</v>
      </c>
      <c r="K41" s="33" t="n">
        <f aca="false">COUNTIF(K$4:K$29,T("zw"))</f>
        <v>0</v>
      </c>
      <c r="L41" s="33" t="n">
        <f aca="false">COUNTIF(L$4:L$29,T("zw"))</f>
        <v>0</v>
      </c>
      <c r="M41" s="33" t="n">
        <f aca="false">COUNTIF(M$4:M$29,T("zw"))</f>
        <v>0</v>
      </c>
      <c r="N41" s="33" t="n">
        <f aca="false">COUNTIF(N$4:N$29,T("zw"))</f>
        <v>5</v>
      </c>
      <c r="O41" s="33" t="n">
        <f aca="false">COUNTIF(O$4:O$29,T("zw"))</f>
        <v>0</v>
      </c>
      <c r="P41" s="33" t="n">
        <f aca="false">COUNTIF(P$4:P$29,T("zw"))</f>
        <v>3</v>
      </c>
      <c r="Q41" s="33" t="n">
        <f aca="false">COUNTIF(Q$4:Q$29,T("zw"))</f>
        <v>3</v>
      </c>
      <c r="R41" s="46" t="n">
        <f aca="false">SUM(D41:Q41)</f>
        <v>11</v>
      </c>
    </row>
    <row r="42" customFormat="false" ht="12.75" hidden="false" customHeight="false" outlineLevel="0" collapsed="false">
      <c r="N42" s="49" t="s">
        <v>113</v>
      </c>
      <c r="O42" s="49"/>
      <c r="P42" s="49"/>
      <c r="Q42" s="49"/>
      <c r="R42" s="50" t="n">
        <f aca="false">SUM(D35:Q41)</f>
        <v>364</v>
      </c>
    </row>
    <row r="45" customFormat="false" ht="15.75" hidden="false" customHeight="false" outlineLevel="0" collapsed="false">
      <c r="D45" s="10"/>
    </row>
    <row r="46" customFormat="false" ht="15.75" hidden="false" customHeight="false" outlineLevel="0" collapsed="false">
      <c r="B46" s="11" t="s">
        <v>31</v>
      </c>
      <c r="C46" s="11"/>
      <c r="D46" s="10"/>
      <c r="W46" s="51"/>
      <c r="X46" s="51"/>
      <c r="Y46" s="51"/>
      <c r="Z46" s="51"/>
    </row>
  </sheetData>
  <mergeCells count="7">
    <mergeCell ref="A1:Z2"/>
    <mergeCell ref="B30:C30"/>
    <mergeCell ref="N31:Q31"/>
    <mergeCell ref="B34:C34"/>
    <mergeCell ref="N42:Q42"/>
    <mergeCell ref="B46:C46"/>
    <mergeCell ref="W46:Z46"/>
  </mergeCells>
  <conditionalFormatting sqref="D4:Q29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"zw"</formula>
    </cfRule>
  </conditionalFormatting>
  <conditionalFormatting sqref="Z4:Z29">
    <cfRule type="cellIs" priority="4" operator="equal" aboveAverage="0" equalAverage="0" bottom="0" percent="0" rank="0" text="" dxfId="2">
      <formula>"Prymus"</formula>
    </cfRule>
  </conditionalFormatting>
  <hyperlinks>
    <hyperlink ref="B46" r:id="rId1" display="powrót do opisu pomocnik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5.41"/>
    <col collapsed="false" customWidth="true" hidden="false" outlineLevel="0" max="2" min="2" style="0" width="13.7"/>
    <col collapsed="false" customWidth="true" hidden="false" outlineLevel="0" max="3" min="3" style="0" width="15.7"/>
    <col collapsed="false" customWidth="true" hidden="false" outlineLevel="0" max="7" min="4" style="0" width="5.71"/>
    <col collapsed="false" customWidth="true" hidden="false" outlineLevel="0" max="8" min="8" style="0" width="8.41"/>
    <col collapsed="false" customWidth="true" hidden="false" outlineLevel="0" max="12" min="9" style="0" width="5.71"/>
    <col collapsed="false" customWidth="true" hidden="false" outlineLevel="0" max="13" min="13" style="0" width="8.41"/>
    <col collapsed="false" customWidth="true" hidden="false" outlineLevel="0" max="17" min="14" style="0" width="5.71"/>
    <col collapsed="false" customWidth="true" hidden="false" outlineLevel="0" max="18" min="18" style="0" width="8.41"/>
    <col collapsed="false" customWidth="true" hidden="false" outlineLevel="0" max="22" min="19" style="0" width="5.71"/>
    <col collapsed="false" customWidth="true" hidden="false" outlineLevel="0" max="23" min="23" style="0" width="8.41"/>
    <col collapsed="false" customWidth="true" hidden="false" outlineLevel="0" max="27" min="24" style="0" width="5.71"/>
    <col collapsed="false" customWidth="true" hidden="false" outlineLevel="0" max="28" min="28" style="0" width="8.41"/>
    <col collapsed="false" customWidth="true" hidden="false" outlineLevel="0" max="32" min="29" style="0" width="5.71"/>
    <col collapsed="false" customWidth="true" hidden="false" outlineLevel="0" max="33" min="33" style="0" width="8.41"/>
  </cols>
  <sheetData>
    <row r="1" customFormat="false" ht="16.5" hidden="false" customHeight="false" outlineLevel="0" collapsed="false">
      <c r="A1" s="53" t="s">
        <v>11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4" t="s">
        <v>115</v>
      </c>
      <c r="W1" s="55" t="s">
        <v>116</v>
      </c>
      <c r="X1" s="54"/>
      <c r="Y1" s="56"/>
      <c r="Z1" s="56"/>
      <c r="AA1" s="56"/>
      <c r="AB1" s="56"/>
      <c r="AC1" s="57"/>
      <c r="AD1" s="57"/>
      <c r="AE1" s="57"/>
      <c r="AF1" s="57"/>
      <c r="AG1" s="58"/>
    </row>
    <row r="2" customFormat="false" ht="12.75" hidden="false" customHeight="true" outlineLevel="0" collapsed="false">
      <c r="A2" s="59" t="s">
        <v>117</v>
      </c>
      <c r="B2" s="60" t="s">
        <v>36</v>
      </c>
      <c r="C2" s="60" t="s">
        <v>37</v>
      </c>
      <c r="D2" s="61" t="s">
        <v>118</v>
      </c>
      <c r="E2" s="61"/>
      <c r="F2" s="61"/>
      <c r="G2" s="61"/>
      <c r="H2" s="61"/>
      <c r="I2" s="61" t="s">
        <v>119</v>
      </c>
      <c r="J2" s="61"/>
      <c r="K2" s="61"/>
      <c r="L2" s="61"/>
      <c r="M2" s="61"/>
      <c r="N2" s="61" t="s">
        <v>120</v>
      </c>
      <c r="O2" s="61"/>
      <c r="P2" s="61"/>
      <c r="Q2" s="61"/>
      <c r="R2" s="61"/>
      <c r="S2" s="61" t="s">
        <v>121</v>
      </c>
      <c r="T2" s="61"/>
      <c r="U2" s="61"/>
      <c r="V2" s="61"/>
      <c r="W2" s="61"/>
      <c r="X2" s="61" t="s">
        <v>122</v>
      </c>
      <c r="Y2" s="61"/>
      <c r="Z2" s="61"/>
      <c r="AA2" s="61"/>
      <c r="AB2" s="61"/>
      <c r="AC2" s="62" t="s">
        <v>123</v>
      </c>
      <c r="AD2" s="62"/>
      <c r="AE2" s="62"/>
      <c r="AF2" s="62"/>
      <c r="AG2" s="62"/>
    </row>
    <row r="3" customFormat="false" ht="12.75" hidden="false" customHeight="false" outlineLevel="0" collapsed="false">
      <c r="A3" s="59"/>
      <c r="B3" s="60"/>
      <c r="C3" s="60"/>
      <c r="D3" s="63"/>
      <c r="E3" s="64"/>
      <c r="F3" s="64"/>
      <c r="G3" s="64"/>
      <c r="H3" s="65"/>
      <c r="I3" s="66"/>
      <c r="J3" s="64"/>
      <c r="K3" s="64"/>
      <c r="L3" s="64"/>
      <c r="M3" s="65"/>
      <c r="N3" s="66"/>
      <c r="O3" s="64"/>
      <c r="P3" s="64"/>
      <c r="Q3" s="64"/>
      <c r="R3" s="65"/>
      <c r="S3" s="66"/>
      <c r="T3" s="64"/>
      <c r="U3" s="64"/>
      <c r="V3" s="64"/>
      <c r="W3" s="65"/>
      <c r="X3" s="66"/>
      <c r="Y3" s="64"/>
      <c r="Z3" s="64"/>
      <c r="AA3" s="64"/>
      <c r="AB3" s="65"/>
      <c r="AC3" s="67"/>
      <c r="AD3" s="68"/>
      <c r="AE3" s="68"/>
      <c r="AF3" s="68"/>
      <c r="AG3" s="69"/>
    </row>
    <row r="4" customFormat="false" ht="12.75" hidden="false" customHeight="false" outlineLevel="0" collapsed="false">
      <c r="A4" s="59"/>
      <c r="B4" s="60"/>
      <c r="C4" s="60"/>
      <c r="D4" s="70" t="s">
        <v>124</v>
      </c>
      <c r="E4" s="70"/>
      <c r="F4" s="70"/>
      <c r="G4" s="70"/>
      <c r="H4" s="71" t="n">
        <v>120</v>
      </c>
      <c r="I4" s="72" t="s">
        <v>124</v>
      </c>
      <c r="J4" s="72"/>
      <c r="K4" s="72"/>
      <c r="L4" s="72"/>
      <c r="M4" s="71" t="n">
        <v>120</v>
      </c>
      <c r="N4" s="72" t="s">
        <v>124</v>
      </c>
      <c r="O4" s="72"/>
      <c r="P4" s="72"/>
      <c r="Q4" s="72"/>
      <c r="R4" s="71" t="n">
        <v>120</v>
      </c>
      <c r="S4" s="72" t="s">
        <v>124</v>
      </c>
      <c r="T4" s="72"/>
      <c r="U4" s="72"/>
      <c r="V4" s="72"/>
      <c r="W4" s="71" t="n">
        <v>120</v>
      </c>
      <c r="X4" s="72" t="s">
        <v>124</v>
      </c>
      <c r="Y4" s="72"/>
      <c r="Z4" s="72"/>
      <c r="AA4" s="72"/>
      <c r="AB4" s="71" t="n">
        <v>120</v>
      </c>
      <c r="AC4" s="73" t="s">
        <v>125</v>
      </c>
      <c r="AD4" s="68"/>
      <c r="AE4" s="68"/>
      <c r="AF4" s="68"/>
      <c r="AG4" s="74" t="n">
        <f aca="false">IF(OR(H4="",M4="",R4="",W4="",AB4="",H32="",M32="",R32="",W32="",AB32=""),"",SUM(H4,M4,R4,W4,AB4))</f>
        <v>600</v>
      </c>
    </row>
    <row r="5" customFormat="false" ht="73.5" hidden="false" customHeight="false" outlineLevel="0" collapsed="false">
      <c r="A5" s="59"/>
      <c r="B5" s="60"/>
      <c r="C5" s="60"/>
      <c r="D5" s="75" t="s">
        <v>126</v>
      </c>
      <c r="E5" s="18" t="s">
        <v>127</v>
      </c>
      <c r="F5" s="18" t="s">
        <v>128</v>
      </c>
      <c r="G5" s="18" t="s">
        <v>129</v>
      </c>
      <c r="H5" s="76" t="s">
        <v>130</v>
      </c>
      <c r="I5" s="18" t="s">
        <v>126</v>
      </c>
      <c r="J5" s="18" t="s">
        <v>127</v>
      </c>
      <c r="K5" s="18" t="s">
        <v>128</v>
      </c>
      <c r="L5" s="18" t="s">
        <v>131</v>
      </c>
      <c r="M5" s="76" t="s">
        <v>130</v>
      </c>
      <c r="N5" s="18" t="s">
        <v>126</v>
      </c>
      <c r="O5" s="18" t="s">
        <v>127</v>
      </c>
      <c r="P5" s="18" t="s">
        <v>128</v>
      </c>
      <c r="Q5" s="18" t="s">
        <v>131</v>
      </c>
      <c r="R5" s="76" t="s">
        <v>130</v>
      </c>
      <c r="S5" s="18" t="s">
        <v>126</v>
      </c>
      <c r="T5" s="18" t="s">
        <v>127</v>
      </c>
      <c r="U5" s="18" t="s">
        <v>128</v>
      </c>
      <c r="V5" s="18" t="s">
        <v>131</v>
      </c>
      <c r="W5" s="76" t="s">
        <v>130</v>
      </c>
      <c r="X5" s="18" t="s">
        <v>126</v>
      </c>
      <c r="Y5" s="18" t="s">
        <v>127</v>
      </c>
      <c r="Z5" s="18" t="s">
        <v>128</v>
      </c>
      <c r="AA5" s="18" t="s">
        <v>131</v>
      </c>
      <c r="AB5" s="76" t="s">
        <v>130</v>
      </c>
      <c r="AC5" s="18" t="s">
        <v>126</v>
      </c>
      <c r="AD5" s="18" t="s">
        <v>127</v>
      </c>
      <c r="AE5" s="18" t="s">
        <v>128</v>
      </c>
      <c r="AF5" s="18" t="s">
        <v>131</v>
      </c>
      <c r="AG5" s="76" t="s">
        <v>130</v>
      </c>
    </row>
    <row r="6" customFormat="false" ht="12.75" hidden="false" customHeight="false" outlineLevel="0" collapsed="false">
      <c r="A6" s="77" t="n">
        <v>1</v>
      </c>
      <c r="B6" s="78" t="str">
        <f aca="false">T(statystyka!B4)</f>
        <v>Dorota</v>
      </c>
      <c r="C6" s="78" t="str">
        <f aca="false">T(statystyka!C4)</f>
        <v>Biała</v>
      </c>
      <c r="D6" s="79" t="n">
        <v>23</v>
      </c>
      <c r="E6" s="79" t="n">
        <v>4</v>
      </c>
      <c r="F6" s="79" t="n">
        <v>4</v>
      </c>
      <c r="G6" s="80" t="n">
        <f aca="false">SUM(D6:E6)</f>
        <v>27</v>
      </c>
      <c r="H6" s="81" t="n">
        <f aca="false">IF(OR($H$4="",$G$32=0),"",($H$4-G6)*100/$H$4)</f>
        <v>77.5</v>
      </c>
      <c r="I6" s="79" t="n">
        <v>23</v>
      </c>
      <c r="J6" s="79" t="n">
        <v>4</v>
      </c>
      <c r="K6" s="79" t="n">
        <v>4</v>
      </c>
      <c r="L6" s="80" t="n">
        <f aca="false">SUM(I6:J6)</f>
        <v>27</v>
      </c>
      <c r="M6" s="81" t="n">
        <f aca="false">IF(OR($M$4="",$L$32=0),"",($M$4-L6)*100/$M$4)</f>
        <v>77.5</v>
      </c>
      <c r="N6" s="79" t="n">
        <v>23</v>
      </c>
      <c r="O6" s="79" t="n">
        <v>4</v>
      </c>
      <c r="P6" s="79" t="n">
        <v>4</v>
      </c>
      <c r="Q6" s="80" t="n">
        <f aca="false">SUM(N6:O6)</f>
        <v>27</v>
      </c>
      <c r="R6" s="81" t="n">
        <f aca="false">IF(OR($R$4="",$Q$32=0),"",($R$4-Q6)*100/$R$4)</f>
        <v>77.5</v>
      </c>
      <c r="S6" s="79" t="n">
        <v>23</v>
      </c>
      <c r="T6" s="79" t="n">
        <v>4</v>
      </c>
      <c r="U6" s="79" t="n">
        <v>4</v>
      </c>
      <c r="V6" s="80" t="n">
        <f aca="false">SUM(S6:T6)</f>
        <v>27</v>
      </c>
      <c r="W6" s="81" t="n">
        <f aca="false">IF(OR($W$4="",$V$32=0),"",($W$4-V6)*100/$W$4)</f>
        <v>77.5</v>
      </c>
      <c r="X6" s="79" t="n">
        <v>23</v>
      </c>
      <c r="Y6" s="79" t="n">
        <v>4</v>
      </c>
      <c r="Z6" s="79" t="n">
        <v>4</v>
      </c>
      <c r="AA6" s="80" t="n">
        <f aca="false">SUM(X6:Y6)</f>
        <v>27</v>
      </c>
      <c r="AB6" s="81" t="n">
        <f aca="false">IF(OR($AB$4="",$AA$32=0),"",($AB$4-AA6)*100/$AB$4)</f>
        <v>77.5</v>
      </c>
      <c r="AC6" s="82" t="n">
        <f aca="false">SUM(D6,I6,N6,S6,X6)</f>
        <v>115</v>
      </c>
      <c r="AD6" s="82" t="n">
        <f aca="false">SUM(E6,J6,O6,T6,Y6)</f>
        <v>20</v>
      </c>
      <c r="AE6" s="82" t="n">
        <f aca="false">SUM(F6,K6,P6,U6,Z6)</f>
        <v>20</v>
      </c>
      <c r="AF6" s="80" t="n">
        <f aca="false">SUM(AC6:AD6)</f>
        <v>135</v>
      </c>
      <c r="AG6" s="81" t="n">
        <f aca="false">IF($AG$4="","",($AG$4-AF6)*100/$AG$4)</f>
        <v>77.5</v>
      </c>
    </row>
    <row r="7" customFormat="false" ht="12.75" hidden="false" customHeight="false" outlineLevel="0" collapsed="false">
      <c r="A7" s="77" t="n">
        <v>2</v>
      </c>
      <c r="B7" s="78" t="str">
        <f aca="false">T(statystyka!B5)</f>
        <v>Ewelina</v>
      </c>
      <c r="C7" s="78" t="str">
        <f aca="false">T(statystyka!C5)</f>
        <v>Bladoniebieska</v>
      </c>
      <c r="D7" s="79" t="n">
        <v>4</v>
      </c>
      <c r="E7" s="79" t="n">
        <v>3</v>
      </c>
      <c r="F7" s="79" t="n">
        <v>5</v>
      </c>
      <c r="G7" s="80" t="n">
        <f aca="false">SUM(D7:E7)</f>
        <v>7</v>
      </c>
      <c r="H7" s="81" t="n">
        <f aca="false">IF(OR($H$4="",$G$32=0),"",($H$4-G7)*100/$H$4)</f>
        <v>94.1666666666667</v>
      </c>
      <c r="I7" s="79" t="n">
        <v>4</v>
      </c>
      <c r="J7" s="79" t="n">
        <v>3</v>
      </c>
      <c r="K7" s="79" t="n">
        <v>5</v>
      </c>
      <c r="L7" s="80" t="n">
        <f aca="false">SUM(I7:J7)</f>
        <v>7</v>
      </c>
      <c r="M7" s="81" t="n">
        <f aca="false">IF(OR($M$4="",$L$32=0),"",($M$4-L7)*100/$M$4)</f>
        <v>94.1666666666667</v>
      </c>
      <c r="N7" s="79" t="n">
        <v>4</v>
      </c>
      <c r="O7" s="79" t="n">
        <v>3</v>
      </c>
      <c r="P7" s="79" t="n">
        <v>5</v>
      </c>
      <c r="Q7" s="80" t="n">
        <f aca="false">SUM(N7:O7)</f>
        <v>7</v>
      </c>
      <c r="R7" s="81" t="n">
        <f aca="false">IF(OR($R$4="",$Q$32=0),"",($R$4-Q7)*100/$R$4)</f>
        <v>94.1666666666667</v>
      </c>
      <c r="S7" s="79" t="n">
        <v>4</v>
      </c>
      <c r="T7" s="79" t="n">
        <v>3</v>
      </c>
      <c r="U7" s="79" t="n">
        <v>5</v>
      </c>
      <c r="V7" s="80" t="n">
        <f aca="false">SUM(S7:T7)</f>
        <v>7</v>
      </c>
      <c r="W7" s="81" t="n">
        <f aca="false">IF(OR($W$4="",$V$32=0),"",($W$4-V7)*100/$W$4)</f>
        <v>94.1666666666667</v>
      </c>
      <c r="X7" s="79" t="n">
        <v>4</v>
      </c>
      <c r="Y7" s="79" t="n">
        <v>3</v>
      </c>
      <c r="Z7" s="79" t="n">
        <v>5</v>
      </c>
      <c r="AA7" s="80" t="n">
        <f aca="false">SUM(X7:Y7)</f>
        <v>7</v>
      </c>
      <c r="AB7" s="81" t="n">
        <f aca="false">IF(OR($AB$4="",$AA$32=0),"",($AB$4-AA7)*100/$AB$4)</f>
        <v>94.1666666666667</v>
      </c>
      <c r="AC7" s="82" t="n">
        <f aca="false">SUM(D7,I7,N7,S7,X7)</f>
        <v>20</v>
      </c>
      <c r="AD7" s="82" t="n">
        <f aca="false">SUM(E7,J7,O7,T7,Y7)</f>
        <v>15</v>
      </c>
      <c r="AE7" s="82" t="n">
        <f aca="false">SUM(F7,K7,P7,U7,Z7)</f>
        <v>25</v>
      </c>
      <c r="AF7" s="80" t="n">
        <f aca="false">SUM(AC7:AD7)</f>
        <v>35</v>
      </c>
      <c r="AG7" s="81" t="n">
        <f aca="false">IF($AG$4="","",($AG$4-AF7)*100/$AG$4)</f>
        <v>94.1666666666667</v>
      </c>
    </row>
    <row r="8" customFormat="false" ht="12.75" hidden="false" customHeight="false" outlineLevel="0" collapsed="false">
      <c r="A8" s="77" t="n">
        <v>3</v>
      </c>
      <c r="B8" s="78" t="str">
        <f aca="false">T(statystyka!B6)</f>
        <v>Żaneta</v>
      </c>
      <c r="C8" s="78" t="str">
        <f aca="false">T(statystyka!C6)</f>
        <v>Błękitna</v>
      </c>
      <c r="D8" s="79" t="n">
        <v>32</v>
      </c>
      <c r="E8" s="79" t="n">
        <v>6</v>
      </c>
      <c r="F8" s="79" t="n">
        <v>0</v>
      </c>
      <c r="G8" s="80" t="n">
        <f aca="false">SUM(D8:E8)</f>
        <v>38</v>
      </c>
      <c r="H8" s="81" t="n">
        <f aca="false">IF(OR($H$4="",$G$32=0),"",($H$4-G8)*100/$H$4)</f>
        <v>68.3333333333333</v>
      </c>
      <c r="I8" s="79" t="n">
        <v>32</v>
      </c>
      <c r="J8" s="79" t="n">
        <v>6</v>
      </c>
      <c r="K8" s="79" t="n">
        <v>0</v>
      </c>
      <c r="L8" s="80" t="n">
        <f aca="false">SUM(I8:J8)</f>
        <v>38</v>
      </c>
      <c r="M8" s="81" t="n">
        <f aca="false">IF(OR($M$4="",$L$32=0),"",($M$4-L8)*100/$M$4)</f>
        <v>68.3333333333333</v>
      </c>
      <c r="N8" s="79" t="n">
        <v>32</v>
      </c>
      <c r="O8" s="79" t="n">
        <v>6</v>
      </c>
      <c r="P8" s="79" t="n">
        <v>0</v>
      </c>
      <c r="Q8" s="80" t="n">
        <f aca="false">SUM(N8:O8)</f>
        <v>38</v>
      </c>
      <c r="R8" s="81" t="n">
        <f aca="false">IF(OR($R$4="",$Q$32=0),"",($R$4-Q8)*100/$R$4)</f>
        <v>68.3333333333333</v>
      </c>
      <c r="S8" s="79" t="n">
        <v>32</v>
      </c>
      <c r="T8" s="79" t="n">
        <v>6</v>
      </c>
      <c r="U8" s="79" t="n">
        <v>0</v>
      </c>
      <c r="V8" s="80" t="n">
        <f aca="false">SUM(S8:T8)</f>
        <v>38</v>
      </c>
      <c r="W8" s="81" t="n">
        <f aca="false">IF(OR($W$4="",$V$32=0),"",($W$4-V8)*100/$W$4)</f>
        <v>68.3333333333333</v>
      </c>
      <c r="X8" s="79" t="n">
        <v>32</v>
      </c>
      <c r="Y8" s="79" t="n">
        <v>6</v>
      </c>
      <c r="Z8" s="79" t="n">
        <v>0</v>
      </c>
      <c r="AA8" s="80" t="n">
        <f aca="false">SUM(X8:Y8)</f>
        <v>38</v>
      </c>
      <c r="AB8" s="81" t="n">
        <f aca="false">IF(OR($AB$4="",$AA$32=0),"",($AB$4-AA8)*100/$AB$4)</f>
        <v>68.3333333333333</v>
      </c>
      <c r="AC8" s="82" t="n">
        <f aca="false">SUM(D8,I8,N8,S8,X8)</f>
        <v>160</v>
      </c>
      <c r="AD8" s="82" t="n">
        <f aca="false">SUM(E8,J8,O8,T8,Y8)</f>
        <v>30</v>
      </c>
      <c r="AE8" s="82" t="n">
        <f aca="false">SUM(F8,K8,P8,U8,Z8)</f>
        <v>0</v>
      </c>
      <c r="AF8" s="80" t="n">
        <f aca="false">SUM(AC8:AD8)</f>
        <v>190</v>
      </c>
      <c r="AG8" s="81" t="n">
        <f aca="false">IF($AG$4="","",($AG$4-AF8)*100/$AG$4)</f>
        <v>68.3333333333333</v>
      </c>
    </row>
    <row r="9" customFormat="false" ht="12.75" hidden="false" customHeight="false" outlineLevel="0" collapsed="false">
      <c r="A9" s="77" t="n">
        <v>4</v>
      </c>
      <c r="B9" s="78" t="str">
        <f aca="false">T(statystyka!B7)</f>
        <v>Adrian</v>
      </c>
      <c r="C9" s="78" t="str">
        <f aca="false">T(statystyka!C7)</f>
        <v>Brązowy</v>
      </c>
      <c r="D9" s="79" t="n">
        <v>3</v>
      </c>
      <c r="E9" s="79" t="n">
        <v>7</v>
      </c>
      <c r="F9" s="79" t="n">
        <v>0</v>
      </c>
      <c r="G9" s="80" t="n">
        <f aca="false">SUM(D9:E9)</f>
        <v>10</v>
      </c>
      <c r="H9" s="81" t="n">
        <f aca="false">IF(OR($H$4="",$G$32=0),"",($H$4-G9)*100/$H$4)</f>
        <v>91.6666666666667</v>
      </c>
      <c r="I9" s="79" t="n">
        <v>3</v>
      </c>
      <c r="J9" s="79" t="n">
        <v>7</v>
      </c>
      <c r="K9" s="79" t="n">
        <v>0</v>
      </c>
      <c r="L9" s="80" t="n">
        <f aca="false">SUM(I9:J9)</f>
        <v>10</v>
      </c>
      <c r="M9" s="81" t="n">
        <f aca="false">IF(OR($M$4="",$L$32=0),"",($M$4-L9)*100/$M$4)</f>
        <v>91.6666666666667</v>
      </c>
      <c r="N9" s="79" t="n">
        <v>3</v>
      </c>
      <c r="O9" s="79" t="n">
        <v>7</v>
      </c>
      <c r="P9" s="79" t="n">
        <v>0</v>
      </c>
      <c r="Q9" s="80" t="n">
        <f aca="false">SUM(N9:O9)</f>
        <v>10</v>
      </c>
      <c r="R9" s="81" t="n">
        <f aca="false">IF(OR($R$4="",$Q$32=0),"",($R$4-Q9)*100/$R$4)</f>
        <v>91.6666666666667</v>
      </c>
      <c r="S9" s="79" t="n">
        <v>3</v>
      </c>
      <c r="T9" s="79" t="n">
        <v>7</v>
      </c>
      <c r="U9" s="79" t="n">
        <v>0</v>
      </c>
      <c r="V9" s="80" t="n">
        <f aca="false">SUM(S9:T9)</f>
        <v>10</v>
      </c>
      <c r="W9" s="81" t="n">
        <f aca="false">IF(OR($W$4="",$V$32=0),"",($W$4-V9)*100/$W$4)</f>
        <v>91.6666666666667</v>
      </c>
      <c r="X9" s="79" t="n">
        <v>3</v>
      </c>
      <c r="Y9" s="79" t="n">
        <v>7</v>
      </c>
      <c r="Z9" s="79" t="n">
        <v>0</v>
      </c>
      <c r="AA9" s="80" t="n">
        <f aca="false">SUM(X9:Y9)</f>
        <v>10</v>
      </c>
      <c r="AB9" s="81" t="n">
        <f aca="false">IF(OR($AB$4="",$AA$32=0),"",($AB$4-AA9)*100/$AB$4)</f>
        <v>91.6666666666667</v>
      </c>
      <c r="AC9" s="82" t="n">
        <f aca="false">SUM(D9,I9,N9,S9,X9)</f>
        <v>15</v>
      </c>
      <c r="AD9" s="82" t="n">
        <f aca="false">SUM(E9,J9,O9,T9,Y9)</f>
        <v>35</v>
      </c>
      <c r="AE9" s="82" t="n">
        <f aca="false">SUM(F9,K9,P9,U9,Z9)</f>
        <v>0</v>
      </c>
      <c r="AF9" s="80" t="n">
        <f aca="false">SUM(AC9:AD9)</f>
        <v>50</v>
      </c>
      <c r="AG9" s="81" t="n">
        <f aca="false">IF($AG$4="","",($AG$4-AF9)*100/$AG$4)</f>
        <v>91.6666666666667</v>
      </c>
    </row>
    <row r="10" customFormat="false" ht="12.75" hidden="false" customHeight="false" outlineLevel="0" collapsed="false">
      <c r="A10" s="77" t="n">
        <v>5</v>
      </c>
      <c r="B10" s="78" t="str">
        <f aca="false">T(statystyka!B8)</f>
        <v>Bartłomiej</v>
      </c>
      <c r="C10" s="78" t="str">
        <f aca="false">T(statystyka!C8)</f>
        <v>Czarny</v>
      </c>
      <c r="D10" s="79" t="n">
        <v>33</v>
      </c>
      <c r="E10" s="79" t="n">
        <v>8</v>
      </c>
      <c r="F10" s="79" t="n">
        <v>0</v>
      </c>
      <c r="G10" s="80" t="n">
        <f aca="false">SUM(D10:E10)</f>
        <v>41</v>
      </c>
      <c r="H10" s="81" t="n">
        <f aca="false">IF(OR($H$4="",$G$32=0),"",($H$4-G10)*100/$H$4)</f>
        <v>65.8333333333333</v>
      </c>
      <c r="I10" s="79" t="n">
        <v>33</v>
      </c>
      <c r="J10" s="79" t="n">
        <v>8</v>
      </c>
      <c r="K10" s="79" t="n">
        <v>0</v>
      </c>
      <c r="L10" s="80" t="n">
        <f aca="false">SUM(I10:J10)</f>
        <v>41</v>
      </c>
      <c r="M10" s="81" t="n">
        <f aca="false">IF(OR($M$4="",$L$32=0),"",($M$4-L10)*100/$M$4)</f>
        <v>65.8333333333333</v>
      </c>
      <c r="N10" s="79" t="n">
        <v>33</v>
      </c>
      <c r="O10" s="79" t="n">
        <v>8</v>
      </c>
      <c r="P10" s="79" t="n">
        <v>0</v>
      </c>
      <c r="Q10" s="80" t="n">
        <f aca="false">SUM(N10:O10)</f>
        <v>41</v>
      </c>
      <c r="R10" s="81" t="n">
        <f aca="false">IF(OR($R$4="",$Q$32=0),"",($R$4-Q10)*100/$R$4)</f>
        <v>65.8333333333333</v>
      </c>
      <c r="S10" s="79" t="n">
        <v>33</v>
      </c>
      <c r="T10" s="79" t="n">
        <v>8</v>
      </c>
      <c r="U10" s="79" t="n">
        <v>0</v>
      </c>
      <c r="V10" s="80" t="n">
        <f aca="false">SUM(S10:T10)</f>
        <v>41</v>
      </c>
      <c r="W10" s="81" t="n">
        <f aca="false">IF(OR($W$4="",$V$32=0),"",($W$4-V10)*100/$W$4)</f>
        <v>65.8333333333333</v>
      </c>
      <c r="X10" s="79" t="n">
        <v>33</v>
      </c>
      <c r="Y10" s="79" t="n">
        <v>8</v>
      </c>
      <c r="Z10" s="79" t="n">
        <v>0</v>
      </c>
      <c r="AA10" s="80" t="n">
        <f aca="false">SUM(X10:Y10)</f>
        <v>41</v>
      </c>
      <c r="AB10" s="81" t="n">
        <f aca="false">IF(OR($AB$4="",$AA$32=0),"",($AB$4-AA10)*100/$AB$4)</f>
        <v>65.8333333333333</v>
      </c>
      <c r="AC10" s="82" t="n">
        <f aca="false">SUM(D10,I10,N10,S10,X10)</f>
        <v>165</v>
      </c>
      <c r="AD10" s="82" t="n">
        <f aca="false">SUM(E10,J10,O10,T10,Y10)</f>
        <v>40</v>
      </c>
      <c r="AE10" s="82" t="n">
        <f aca="false">SUM(F10,K10,P10,U10,Z10)</f>
        <v>0</v>
      </c>
      <c r="AF10" s="80" t="n">
        <f aca="false">SUM(AC10:AD10)</f>
        <v>205</v>
      </c>
      <c r="AG10" s="81" t="n">
        <f aca="false">IF($AG$4="","",($AG$4-AF10)*100/$AG$4)</f>
        <v>65.8333333333333</v>
      </c>
    </row>
    <row r="11" customFormat="false" ht="12.75" hidden="false" customHeight="false" outlineLevel="0" collapsed="false">
      <c r="A11" s="77" t="n">
        <v>6</v>
      </c>
      <c r="B11" s="78" t="str">
        <f aca="false">T(statystyka!B9)</f>
        <v>Ewelina</v>
      </c>
      <c r="C11" s="78" t="str">
        <f aca="false">T(statystyka!C9)</f>
        <v>Czerwona</v>
      </c>
      <c r="D11" s="79" t="n">
        <v>15</v>
      </c>
      <c r="E11" s="79" t="n">
        <v>3</v>
      </c>
      <c r="F11" s="79" t="n">
        <v>0</v>
      </c>
      <c r="G11" s="80" t="n">
        <f aca="false">SUM(D11:E11)</f>
        <v>18</v>
      </c>
      <c r="H11" s="81" t="n">
        <f aca="false">IF(OR($H$4="",$G$32=0),"",($H$4-G11)*100/$H$4)</f>
        <v>85</v>
      </c>
      <c r="I11" s="79" t="n">
        <v>15</v>
      </c>
      <c r="J11" s="79" t="n">
        <v>3</v>
      </c>
      <c r="K11" s="79" t="n">
        <v>0</v>
      </c>
      <c r="L11" s="80" t="n">
        <f aca="false">SUM(I11:J11)</f>
        <v>18</v>
      </c>
      <c r="M11" s="81" t="n">
        <f aca="false">IF(OR($M$4="",$L$32=0),"",($M$4-L11)*100/$M$4)</f>
        <v>85</v>
      </c>
      <c r="N11" s="79" t="n">
        <v>15</v>
      </c>
      <c r="O11" s="79" t="n">
        <v>3</v>
      </c>
      <c r="P11" s="79" t="n">
        <v>0</v>
      </c>
      <c r="Q11" s="80" t="n">
        <f aca="false">SUM(N11:O11)</f>
        <v>18</v>
      </c>
      <c r="R11" s="81" t="n">
        <f aca="false">IF(OR($R$4="",$Q$32=0),"",($R$4-Q11)*100/$R$4)</f>
        <v>85</v>
      </c>
      <c r="S11" s="79" t="n">
        <v>15</v>
      </c>
      <c r="T11" s="79" t="n">
        <v>3</v>
      </c>
      <c r="U11" s="79" t="n">
        <v>0</v>
      </c>
      <c r="V11" s="80" t="n">
        <f aca="false">SUM(S11:T11)</f>
        <v>18</v>
      </c>
      <c r="W11" s="81" t="n">
        <f aca="false">IF(OR($W$4="",$V$32=0),"",($W$4-V11)*100/$W$4)</f>
        <v>85</v>
      </c>
      <c r="X11" s="79" t="n">
        <v>15</v>
      </c>
      <c r="Y11" s="79" t="n">
        <v>3</v>
      </c>
      <c r="Z11" s="79" t="n">
        <v>0</v>
      </c>
      <c r="AA11" s="80" t="n">
        <f aca="false">SUM(X11:Y11)</f>
        <v>18</v>
      </c>
      <c r="AB11" s="81" t="n">
        <f aca="false">IF(OR($AB$4="",$AA$32=0),"",($AB$4-AA11)*100/$AB$4)</f>
        <v>85</v>
      </c>
      <c r="AC11" s="82" t="n">
        <f aca="false">SUM(D11,I11,N11,S11,X11)</f>
        <v>75</v>
      </c>
      <c r="AD11" s="82" t="n">
        <f aca="false">SUM(E11,J11,O11,T11,Y11)</f>
        <v>15</v>
      </c>
      <c r="AE11" s="82" t="n">
        <f aca="false">SUM(F11,K11,P11,U11,Z11)</f>
        <v>0</v>
      </c>
      <c r="AF11" s="80" t="n">
        <f aca="false">SUM(AC11:AD11)</f>
        <v>90</v>
      </c>
      <c r="AG11" s="81" t="n">
        <f aca="false">IF($AG$4="","",($AG$4-AF11)*100/$AG$4)</f>
        <v>85</v>
      </c>
    </row>
    <row r="12" customFormat="false" ht="12.75" hidden="false" customHeight="false" outlineLevel="0" collapsed="false">
      <c r="A12" s="77" t="n">
        <v>7</v>
      </c>
      <c r="B12" s="78" t="str">
        <f aca="false">T(statystyka!B10)</f>
        <v>Gabriel</v>
      </c>
      <c r="C12" s="78" t="str">
        <f aca="false">T(statystyka!C10)</f>
        <v>Fioletowy</v>
      </c>
      <c r="D12" s="79" t="n">
        <v>23</v>
      </c>
      <c r="E12" s="79" t="n">
        <v>4</v>
      </c>
      <c r="F12" s="79" t="n">
        <v>0</v>
      </c>
      <c r="G12" s="80" t="n">
        <f aca="false">SUM(D12:E12)</f>
        <v>27</v>
      </c>
      <c r="H12" s="81" t="n">
        <f aca="false">IF(OR($H$4="",$G$32=0),"",($H$4-G12)*100/$H$4)</f>
        <v>77.5</v>
      </c>
      <c r="I12" s="79" t="n">
        <v>23</v>
      </c>
      <c r="J12" s="79" t="n">
        <v>4</v>
      </c>
      <c r="K12" s="79" t="n">
        <v>0</v>
      </c>
      <c r="L12" s="80" t="n">
        <f aca="false">SUM(I12:J12)</f>
        <v>27</v>
      </c>
      <c r="M12" s="81" t="n">
        <f aca="false">IF(OR($M$4="",$L$32=0),"",($M$4-L12)*100/$M$4)</f>
        <v>77.5</v>
      </c>
      <c r="N12" s="79" t="n">
        <v>23</v>
      </c>
      <c r="O12" s="79" t="n">
        <v>4</v>
      </c>
      <c r="P12" s="79" t="n">
        <v>0</v>
      </c>
      <c r="Q12" s="80" t="n">
        <f aca="false">SUM(N12:O12)</f>
        <v>27</v>
      </c>
      <c r="R12" s="81" t="n">
        <f aca="false">IF(OR($R$4="",$Q$32=0),"",($R$4-Q12)*100/$R$4)</f>
        <v>77.5</v>
      </c>
      <c r="S12" s="79" t="n">
        <v>23</v>
      </c>
      <c r="T12" s="79" t="n">
        <v>4</v>
      </c>
      <c r="U12" s="79" t="n">
        <v>0</v>
      </c>
      <c r="V12" s="80" t="n">
        <f aca="false">SUM(S12:T12)</f>
        <v>27</v>
      </c>
      <c r="W12" s="81" t="n">
        <f aca="false">IF(OR($W$4="",$V$32=0),"",($W$4-V12)*100/$W$4)</f>
        <v>77.5</v>
      </c>
      <c r="X12" s="79" t="n">
        <v>23</v>
      </c>
      <c r="Y12" s="79" t="n">
        <v>4</v>
      </c>
      <c r="Z12" s="79" t="n">
        <v>0</v>
      </c>
      <c r="AA12" s="80" t="n">
        <f aca="false">SUM(X12:Y12)</f>
        <v>27</v>
      </c>
      <c r="AB12" s="81" t="n">
        <f aca="false">IF(OR($AB$4="",$AA$32=0),"",($AB$4-AA12)*100/$AB$4)</f>
        <v>77.5</v>
      </c>
      <c r="AC12" s="82" t="n">
        <f aca="false">SUM(D12,I12,N12,S12,X12)</f>
        <v>115</v>
      </c>
      <c r="AD12" s="82" t="n">
        <f aca="false">SUM(E12,J12,O12,T12,Y12)</f>
        <v>20</v>
      </c>
      <c r="AE12" s="82" t="n">
        <f aca="false">SUM(F12,K12,P12,U12,Z12)</f>
        <v>0</v>
      </c>
      <c r="AF12" s="80" t="n">
        <f aca="false">SUM(AC12:AD12)</f>
        <v>135</v>
      </c>
      <c r="AG12" s="81" t="n">
        <f aca="false">IF($AG$4="","",($AG$4-AF12)*100/$AG$4)</f>
        <v>77.5</v>
      </c>
    </row>
    <row r="13" customFormat="false" ht="12.75" hidden="false" customHeight="false" outlineLevel="0" collapsed="false">
      <c r="A13" s="77" t="n">
        <v>8</v>
      </c>
      <c r="B13" s="78" t="str">
        <f aca="false">T(statystyka!B11)</f>
        <v>Dominika</v>
      </c>
      <c r="C13" s="78" t="str">
        <f aca="false">T(statystyka!C11)</f>
        <v>Granat</v>
      </c>
      <c r="D13" s="79" t="n">
        <v>56</v>
      </c>
      <c r="E13" s="79" t="n">
        <v>7</v>
      </c>
      <c r="F13" s="79" t="n">
        <v>0</v>
      </c>
      <c r="G13" s="80" t="n">
        <f aca="false">SUM(D13:E13)</f>
        <v>63</v>
      </c>
      <c r="H13" s="81" t="n">
        <f aca="false">IF(OR($H$4="",$G$32=0),"",($H$4-G13)*100/$H$4)</f>
        <v>47.5</v>
      </c>
      <c r="I13" s="79" t="n">
        <v>56</v>
      </c>
      <c r="J13" s="79" t="n">
        <v>7</v>
      </c>
      <c r="K13" s="79" t="n">
        <v>0</v>
      </c>
      <c r="L13" s="80" t="n">
        <f aca="false">SUM(I13:J13)</f>
        <v>63</v>
      </c>
      <c r="M13" s="81" t="n">
        <f aca="false">IF(OR($M$4="",$L$32=0),"",($M$4-L13)*100/$M$4)</f>
        <v>47.5</v>
      </c>
      <c r="N13" s="79" t="n">
        <v>56</v>
      </c>
      <c r="O13" s="79" t="n">
        <v>7</v>
      </c>
      <c r="P13" s="79" t="n">
        <v>0</v>
      </c>
      <c r="Q13" s="80" t="n">
        <f aca="false">SUM(N13:O13)</f>
        <v>63</v>
      </c>
      <c r="R13" s="81" t="n">
        <f aca="false">IF(OR($R$4="",$Q$32=0),"",($R$4-Q13)*100/$R$4)</f>
        <v>47.5</v>
      </c>
      <c r="S13" s="79" t="n">
        <v>56</v>
      </c>
      <c r="T13" s="79" t="n">
        <v>7</v>
      </c>
      <c r="U13" s="79" t="n">
        <v>0</v>
      </c>
      <c r="V13" s="80" t="n">
        <f aca="false">SUM(S13:T13)</f>
        <v>63</v>
      </c>
      <c r="W13" s="81" t="n">
        <f aca="false">IF(OR($W$4="",$V$32=0),"",($W$4-V13)*100/$W$4)</f>
        <v>47.5</v>
      </c>
      <c r="X13" s="79" t="n">
        <v>56</v>
      </c>
      <c r="Y13" s="79" t="n">
        <v>7</v>
      </c>
      <c r="Z13" s="79" t="n">
        <v>0</v>
      </c>
      <c r="AA13" s="80" t="n">
        <f aca="false">SUM(X13:Y13)</f>
        <v>63</v>
      </c>
      <c r="AB13" s="81" t="n">
        <f aca="false">IF(OR($AB$4="",$AA$32=0),"",($AB$4-AA13)*100/$AB$4)</f>
        <v>47.5</v>
      </c>
      <c r="AC13" s="82" t="n">
        <f aca="false">SUM(D13,I13,N13,S13,X13)</f>
        <v>280</v>
      </c>
      <c r="AD13" s="82" t="n">
        <f aca="false">SUM(E13,J13,O13,T13,Y13)</f>
        <v>35</v>
      </c>
      <c r="AE13" s="82" t="n">
        <f aca="false">SUM(F13,K13,P13,U13,Z13)</f>
        <v>0</v>
      </c>
      <c r="AF13" s="80" t="n">
        <f aca="false">SUM(AC13:AD13)</f>
        <v>315</v>
      </c>
      <c r="AG13" s="81" t="n">
        <f aca="false">IF($AG$4="","",($AG$4-AF13)*100/$AG$4)</f>
        <v>47.5</v>
      </c>
    </row>
    <row r="14" customFormat="false" ht="12.75" hidden="false" customHeight="false" outlineLevel="0" collapsed="false">
      <c r="A14" s="77" t="n">
        <v>9</v>
      </c>
      <c r="B14" s="78" t="str">
        <f aca="false">T(statystyka!B12)</f>
        <v>Daniel</v>
      </c>
      <c r="C14" s="78" t="str">
        <f aca="false">T(statystyka!C12)</f>
        <v>Indygo</v>
      </c>
      <c r="D14" s="79" t="n">
        <v>8</v>
      </c>
      <c r="E14" s="79" t="n">
        <v>12</v>
      </c>
      <c r="F14" s="79" t="n">
        <v>0</v>
      </c>
      <c r="G14" s="80" t="n">
        <f aca="false">SUM(D14:E14)</f>
        <v>20</v>
      </c>
      <c r="H14" s="81" t="n">
        <f aca="false">IF(OR($H$4="",$G$32=0),"",($H$4-G14)*100/$H$4)</f>
        <v>83.3333333333333</v>
      </c>
      <c r="I14" s="79" t="n">
        <v>8</v>
      </c>
      <c r="J14" s="79" t="n">
        <v>12</v>
      </c>
      <c r="K14" s="79" t="n">
        <v>0</v>
      </c>
      <c r="L14" s="80" t="n">
        <f aca="false">SUM(I14:J14)</f>
        <v>20</v>
      </c>
      <c r="M14" s="81" t="n">
        <f aca="false">IF(OR($M$4="",$L$32=0),"",($M$4-L14)*100/$M$4)</f>
        <v>83.3333333333333</v>
      </c>
      <c r="N14" s="79" t="n">
        <v>8</v>
      </c>
      <c r="O14" s="79" t="n">
        <v>12</v>
      </c>
      <c r="P14" s="79" t="n">
        <v>0</v>
      </c>
      <c r="Q14" s="80" t="n">
        <f aca="false">SUM(N14:O14)</f>
        <v>20</v>
      </c>
      <c r="R14" s="81" t="n">
        <f aca="false">IF(OR($R$4="",$Q$32=0),"",($R$4-Q14)*100/$R$4)</f>
        <v>83.3333333333333</v>
      </c>
      <c r="S14" s="79" t="n">
        <v>8</v>
      </c>
      <c r="T14" s="79" t="n">
        <v>12</v>
      </c>
      <c r="U14" s="79" t="n">
        <v>0</v>
      </c>
      <c r="V14" s="80" t="n">
        <f aca="false">SUM(S14:T14)</f>
        <v>20</v>
      </c>
      <c r="W14" s="81" t="n">
        <f aca="false">IF(OR($W$4="",$V$32=0),"",($W$4-V14)*100/$W$4)</f>
        <v>83.3333333333333</v>
      </c>
      <c r="X14" s="79" t="n">
        <v>8</v>
      </c>
      <c r="Y14" s="79" t="n">
        <v>12</v>
      </c>
      <c r="Z14" s="79" t="n">
        <v>0</v>
      </c>
      <c r="AA14" s="80" t="n">
        <f aca="false">SUM(X14:Y14)</f>
        <v>20</v>
      </c>
      <c r="AB14" s="81" t="n">
        <f aca="false">IF(OR($AB$4="",$AA$32=0),"",($AB$4-AA14)*100/$AB$4)</f>
        <v>83.3333333333333</v>
      </c>
      <c r="AC14" s="82" t="n">
        <f aca="false">SUM(D14,I14,N14,S14,X14)</f>
        <v>40</v>
      </c>
      <c r="AD14" s="82" t="n">
        <f aca="false">SUM(E14,J14,O14,T14,Y14)</f>
        <v>60</v>
      </c>
      <c r="AE14" s="82" t="n">
        <f aca="false">SUM(F14,K14,P14,U14,Z14)</f>
        <v>0</v>
      </c>
      <c r="AF14" s="80" t="n">
        <f aca="false">SUM(AC14:AD14)</f>
        <v>100</v>
      </c>
      <c r="AG14" s="81" t="n">
        <f aca="false">IF($AG$4="","",($AG$4-AF14)*100/$AG$4)</f>
        <v>83.3333333333333</v>
      </c>
    </row>
    <row r="15" customFormat="false" ht="12.75" hidden="false" customHeight="false" outlineLevel="0" collapsed="false">
      <c r="A15" s="77" t="n">
        <v>10</v>
      </c>
      <c r="B15" s="78" t="str">
        <f aca="false">T(statystyka!B13)</f>
        <v>Kamila</v>
      </c>
      <c r="C15" s="78" t="str">
        <f aca="false">T(statystyka!C13)</f>
        <v>Jasnożółta</v>
      </c>
      <c r="D15" s="79" t="n">
        <v>9</v>
      </c>
      <c r="E15" s="79" t="n">
        <v>13</v>
      </c>
      <c r="F15" s="79" t="n">
        <v>6</v>
      </c>
      <c r="G15" s="80" t="n">
        <f aca="false">SUM(D15:E15)</f>
        <v>22</v>
      </c>
      <c r="H15" s="81" t="n">
        <f aca="false">IF(OR($H$4="",$G$32=0),"",($H$4-G15)*100/$H$4)</f>
        <v>81.6666666666667</v>
      </c>
      <c r="I15" s="79" t="n">
        <v>9</v>
      </c>
      <c r="J15" s="79" t="n">
        <v>13</v>
      </c>
      <c r="K15" s="79" t="n">
        <v>6</v>
      </c>
      <c r="L15" s="80" t="n">
        <f aca="false">SUM(I15:J15)</f>
        <v>22</v>
      </c>
      <c r="M15" s="81" t="n">
        <f aca="false">IF(OR($M$4="",$L$32=0),"",($M$4-L15)*100/$M$4)</f>
        <v>81.6666666666667</v>
      </c>
      <c r="N15" s="79" t="n">
        <v>9</v>
      </c>
      <c r="O15" s="79" t="n">
        <v>13</v>
      </c>
      <c r="P15" s="79" t="n">
        <v>6</v>
      </c>
      <c r="Q15" s="80" t="n">
        <f aca="false">SUM(N15:O15)</f>
        <v>22</v>
      </c>
      <c r="R15" s="81" t="n">
        <f aca="false">IF(OR($R$4="",$Q$32=0),"",($R$4-Q15)*100/$R$4)</f>
        <v>81.6666666666667</v>
      </c>
      <c r="S15" s="79" t="n">
        <v>9</v>
      </c>
      <c r="T15" s="79" t="n">
        <v>13</v>
      </c>
      <c r="U15" s="79" t="n">
        <v>6</v>
      </c>
      <c r="V15" s="80" t="n">
        <f aca="false">SUM(S15:T15)</f>
        <v>22</v>
      </c>
      <c r="W15" s="81" t="n">
        <f aca="false">IF(OR($W$4="",$V$32=0),"",($W$4-V15)*100/$W$4)</f>
        <v>81.6666666666667</v>
      </c>
      <c r="X15" s="79" t="n">
        <v>9</v>
      </c>
      <c r="Y15" s="79" t="n">
        <v>13</v>
      </c>
      <c r="Z15" s="79" t="n">
        <v>6</v>
      </c>
      <c r="AA15" s="80" t="n">
        <f aca="false">SUM(X15:Y15)</f>
        <v>22</v>
      </c>
      <c r="AB15" s="81" t="n">
        <f aca="false">IF(OR($AB$4="",$AA$32=0),"",($AB$4-AA15)*100/$AB$4)</f>
        <v>81.6666666666667</v>
      </c>
      <c r="AC15" s="82" t="n">
        <f aca="false">SUM(D15,I15,N15,S15,X15)</f>
        <v>45</v>
      </c>
      <c r="AD15" s="82" t="n">
        <f aca="false">SUM(E15,J15,O15,T15,Y15)</f>
        <v>65</v>
      </c>
      <c r="AE15" s="82" t="n">
        <f aca="false">SUM(F15,K15,P15,U15,Z15)</f>
        <v>30</v>
      </c>
      <c r="AF15" s="80" t="n">
        <f aca="false">SUM(AC15:AD15)</f>
        <v>110</v>
      </c>
      <c r="AG15" s="81" t="n">
        <f aca="false">IF($AG$4="","",($AG$4-AF15)*100/$AG$4)</f>
        <v>81.6666666666667</v>
      </c>
    </row>
    <row r="16" customFormat="false" ht="12.75" hidden="false" customHeight="false" outlineLevel="0" collapsed="false">
      <c r="A16" s="77" t="n">
        <v>11</v>
      </c>
      <c r="B16" s="78" t="str">
        <f aca="false">T(statystyka!B14)</f>
        <v>Krzysztof</v>
      </c>
      <c r="C16" s="78" t="str">
        <f aca="false">T(statystyka!C14)</f>
        <v>Lazurowy</v>
      </c>
      <c r="D16" s="79" t="n">
        <v>4</v>
      </c>
      <c r="E16" s="79" t="n">
        <v>14</v>
      </c>
      <c r="F16" s="79" t="n">
        <v>5</v>
      </c>
      <c r="G16" s="80" t="n">
        <f aca="false">SUM(D16:E16)</f>
        <v>18</v>
      </c>
      <c r="H16" s="81" t="n">
        <f aca="false">IF(OR($H$4="",$G$32=0),"",($H$4-G16)*100/$H$4)</f>
        <v>85</v>
      </c>
      <c r="I16" s="79" t="n">
        <v>4</v>
      </c>
      <c r="J16" s="79" t="n">
        <v>14</v>
      </c>
      <c r="K16" s="79" t="n">
        <v>5</v>
      </c>
      <c r="L16" s="80" t="n">
        <f aca="false">SUM(I16:J16)</f>
        <v>18</v>
      </c>
      <c r="M16" s="81" t="n">
        <f aca="false">IF(OR($M$4="",$L$32=0),"",($M$4-L16)*100/$M$4)</f>
        <v>85</v>
      </c>
      <c r="N16" s="79" t="n">
        <v>4</v>
      </c>
      <c r="O16" s="79" t="n">
        <v>14</v>
      </c>
      <c r="P16" s="79" t="n">
        <v>5</v>
      </c>
      <c r="Q16" s="80" t="n">
        <f aca="false">SUM(N16:O16)</f>
        <v>18</v>
      </c>
      <c r="R16" s="81" t="n">
        <f aca="false">IF(OR($R$4="",$Q$32=0),"",($R$4-Q16)*100/$R$4)</f>
        <v>85</v>
      </c>
      <c r="S16" s="79" t="n">
        <v>4</v>
      </c>
      <c r="T16" s="79" t="n">
        <v>14</v>
      </c>
      <c r="U16" s="79" t="n">
        <v>5</v>
      </c>
      <c r="V16" s="80" t="n">
        <f aca="false">SUM(S16:T16)</f>
        <v>18</v>
      </c>
      <c r="W16" s="81" t="n">
        <f aca="false">IF(OR($W$4="",$V$32=0),"",($W$4-V16)*100/$W$4)</f>
        <v>85</v>
      </c>
      <c r="X16" s="79" t="n">
        <v>4</v>
      </c>
      <c r="Y16" s="79" t="n">
        <v>14</v>
      </c>
      <c r="Z16" s="79" t="n">
        <v>5</v>
      </c>
      <c r="AA16" s="80" t="n">
        <f aca="false">SUM(X16:Y16)</f>
        <v>18</v>
      </c>
      <c r="AB16" s="81" t="n">
        <f aca="false">IF(OR($AB$4="",$AA$32=0),"",($AB$4-AA16)*100/$AB$4)</f>
        <v>85</v>
      </c>
      <c r="AC16" s="82" t="n">
        <f aca="false">SUM(D16,I16,N16,S16,X16)</f>
        <v>20</v>
      </c>
      <c r="AD16" s="82" t="n">
        <f aca="false">SUM(E16,J16,O16,T16,Y16)</f>
        <v>70</v>
      </c>
      <c r="AE16" s="82" t="n">
        <f aca="false">SUM(F16,K16,P16,U16,Z16)</f>
        <v>25</v>
      </c>
      <c r="AF16" s="80" t="n">
        <f aca="false">SUM(AC16:AD16)</f>
        <v>90</v>
      </c>
      <c r="AG16" s="81" t="n">
        <f aca="false">IF($AG$4="","",($AG$4-AF16)*100/$AG$4)</f>
        <v>85</v>
      </c>
    </row>
    <row r="17" customFormat="false" ht="12.75" hidden="false" customHeight="false" outlineLevel="0" collapsed="false">
      <c r="A17" s="77" t="n">
        <v>12</v>
      </c>
      <c r="B17" s="78" t="str">
        <f aca="false">T(statystyka!B15)</f>
        <v>Ada</v>
      </c>
      <c r="C17" s="78" t="str">
        <f aca="false">T(statystyka!C15)</f>
        <v>Liliowa</v>
      </c>
      <c r="D17" s="79" t="n">
        <v>33</v>
      </c>
      <c r="E17" s="79" t="n">
        <v>15</v>
      </c>
      <c r="F17" s="79" t="n">
        <v>4</v>
      </c>
      <c r="G17" s="80" t="n">
        <f aca="false">SUM(D17:E17)</f>
        <v>48</v>
      </c>
      <c r="H17" s="81" t="n">
        <f aca="false">IF(OR($H$4="",$G$32=0),"",($H$4-G17)*100/$H$4)</f>
        <v>60</v>
      </c>
      <c r="I17" s="79" t="n">
        <v>33</v>
      </c>
      <c r="J17" s="79" t="n">
        <v>15</v>
      </c>
      <c r="K17" s="79" t="n">
        <v>4</v>
      </c>
      <c r="L17" s="80" t="n">
        <f aca="false">SUM(I17:J17)</f>
        <v>48</v>
      </c>
      <c r="M17" s="81" t="n">
        <f aca="false">IF(OR($M$4="",$L$32=0),"",($M$4-L17)*100/$M$4)</f>
        <v>60</v>
      </c>
      <c r="N17" s="79" t="n">
        <v>33</v>
      </c>
      <c r="O17" s="79" t="n">
        <v>15</v>
      </c>
      <c r="P17" s="79" t="n">
        <v>4</v>
      </c>
      <c r="Q17" s="80" t="n">
        <f aca="false">SUM(N17:O17)</f>
        <v>48</v>
      </c>
      <c r="R17" s="81" t="n">
        <f aca="false">IF(OR($R$4="",$Q$32=0),"",($R$4-Q17)*100/$R$4)</f>
        <v>60</v>
      </c>
      <c r="S17" s="79" t="n">
        <v>33</v>
      </c>
      <c r="T17" s="79" t="n">
        <v>15</v>
      </c>
      <c r="U17" s="79" t="n">
        <v>4</v>
      </c>
      <c r="V17" s="80" t="n">
        <f aca="false">SUM(S17:T17)</f>
        <v>48</v>
      </c>
      <c r="W17" s="81" t="n">
        <f aca="false">IF(OR($W$4="",$V$32=0),"",($W$4-V17)*100/$W$4)</f>
        <v>60</v>
      </c>
      <c r="X17" s="79" t="n">
        <v>33</v>
      </c>
      <c r="Y17" s="79" t="n">
        <v>15</v>
      </c>
      <c r="Z17" s="79" t="n">
        <v>4</v>
      </c>
      <c r="AA17" s="80" t="n">
        <f aca="false">SUM(X17:Y17)</f>
        <v>48</v>
      </c>
      <c r="AB17" s="81" t="n">
        <f aca="false">IF(OR($AB$4="",$AA$32=0),"",($AB$4-AA17)*100/$AB$4)</f>
        <v>60</v>
      </c>
      <c r="AC17" s="82" t="n">
        <f aca="false">SUM(D17,I17,N17,S17,X17)</f>
        <v>165</v>
      </c>
      <c r="AD17" s="82" t="n">
        <f aca="false">SUM(E17,J17,O17,T17,Y17)</f>
        <v>75</v>
      </c>
      <c r="AE17" s="82" t="n">
        <f aca="false">SUM(F17,K17,P17,U17,Z17)</f>
        <v>20</v>
      </c>
      <c r="AF17" s="80" t="n">
        <f aca="false">SUM(AC17:AD17)</f>
        <v>240</v>
      </c>
      <c r="AG17" s="81" t="n">
        <f aca="false">IF($AG$4="","",($AG$4-AF17)*100/$AG$4)</f>
        <v>60</v>
      </c>
    </row>
    <row r="18" customFormat="false" ht="12.75" hidden="false" customHeight="false" outlineLevel="0" collapsed="false">
      <c r="A18" s="77" t="n">
        <v>13</v>
      </c>
      <c r="B18" s="78" t="str">
        <f aca="false">T(statystyka!B16)</f>
        <v>Marzena</v>
      </c>
      <c r="C18" s="78" t="str">
        <f aca="false">T(statystyka!C16)</f>
        <v>Morska</v>
      </c>
      <c r="D18" s="79" t="n">
        <v>22</v>
      </c>
      <c r="E18" s="79" t="n">
        <v>16</v>
      </c>
      <c r="F18" s="79" t="n">
        <v>3</v>
      </c>
      <c r="G18" s="80" t="n">
        <f aca="false">SUM(D18:E18)</f>
        <v>38</v>
      </c>
      <c r="H18" s="81" t="n">
        <f aca="false">IF(OR($H$4="",$G$32=0),"",($H$4-G18)*100/$H$4)</f>
        <v>68.3333333333333</v>
      </c>
      <c r="I18" s="79" t="n">
        <v>22</v>
      </c>
      <c r="J18" s="79" t="n">
        <v>16</v>
      </c>
      <c r="K18" s="79" t="n">
        <v>3</v>
      </c>
      <c r="L18" s="80" t="n">
        <f aca="false">SUM(I18:J18)</f>
        <v>38</v>
      </c>
      <c r="M18" s="81" t="n">
        <f aca="false">IF(OR($M$4="",$L$32=0),"",($M$4-L18)*100/$M$4)</f>
        <v>68.3333333333333</v>
      </c>
      <c r="N18" s="79" t="n">
        <v>22</v>
      </c>
      <c r="O18" s="79" t="n">
        <v>16</v>
      </c>
      <c r="P18" s="79" t="n">
        <v>3</v>
      </c>
      <c r="Q18" s="80" t="n">
        <f aca="false">SUM(N18:O18)</f>
        <v>38</v>
      </c>
      <c r="R18" s="81" t="n">
        <f aca="false">IF(OR($R$4="",$Q$32=0),"",($R$4-Q18)*100/$R$4)</f>
        <v>68.3333333333333</v>
      </c>
      <c r="S18" s="79" t="n">
        <v>22</v>
      </c>
      <c r="T18" s="79" t="n">
        <v>16</v>
      </c>
      <c r="U18" s="79" t="n">
        <v>3</v>
      </c>
      <c r="V18" s="80" t="n">
        <f aca="false">SUM(S18:T18)</f>
        <v>38</v>
      </c>
      <c r="W18" s="81" t="n">
        <f aca="false">IF(OR($W$4="",$V$32=0),"",($W$4-V18)*100/$W$4)</f>
        <v>68.3333333333333</v>
      </c>
      <c r="X18" s="79" t="n">
        <v>22</v>
      </c>
      <c r="Y18" s="79" t="n">
        <v>16</v>
      </c>
      <c r="Z18" s="79" t="n">
        <v>3</v>
      </c>
      <c r="AA18" s="80" t="n">
        <f aca="false">SUM(X18:Y18)</f>
        <v>38</v>
      </c>
      <c r="AB18" s="81" t="n">
        <f aca="false">IF(OR($AB$4="",$AA$32=0),"",($AB$4-AA18)*100/$AB$4)</f>
        <v>68.3333333333333</v>
      </c>
      <c r="AC18" s="82" t="n">
        <f aca="false">SUM(D18,I18,N18,S18,X18)</f>
        <v>110</v>
      </c>
      <c r="AD18" s="82" t="n">
        <f aca="false">SUM(E18,J18,O18,T18,Y18)</f>
        <v>80</v>
      </c>
      <c r="AE18" s="82" t="n">
        <f aca="false">SUM(F18,K18,P18,U18,Z18)</f>
        <v>15</v>
      </c>
      <c r="AF18" s="80" t="n">
        <f aca="false">SUM(AC18:AD18)</f>
        <v>190</v>
      </c>
      <c r="AG18" s="81" t="n">
        <f aca="false">IF($AG$4="","",($AG$4-AF18)*100/$AG$4)</f>
        <v>68.3333333333333</v>
      </c>
    </row>
    <row r="19" customFormat="false" ht="12.75" hidden="false" customHeight="false" outlineLevel="0" collapsed="false">
      <c r="A19" s="77" t="n">
        <v>14</v>
      </c>
      <c r="B19" s="78" t="str">
        <f aca="false">T(statystyka!B17)</f>
        <v>Krzysztof</v>
      </c>
      <c r="C19" s="78" t="str">
        <f aca="false">T(statystyka!C17)</f>
        <v>Niebieski</v>
      </c>
      <c r="D19" s="79" t="n">
        <v>12</v>
      </c>
      <c r="E19" s="79" t="n">
        <v>9</v>
      </c>
      <c r="F19" s="79" t="n">
        <v>2</v>
      </c>
      <c r="G19" s="80" t="n">
        <f aca="false">SUM(D19:E19)</f>
        <v>21</v>
      </c>
      <c r="H19" s="81" t="n">
        <f aca="false">IF(OR($H$4="",$G$32=0),"",($H$4-G19)*100/$H$4)</f>
        <v>82.5</v>
      </c>
      <c r="I19" s="79" t="n">
        <v>12</v>
      </c>
      <c r="J19" s="79" t="n">
        <v>9</v>
      </c>
      <c r="K19" s="79" t="n">
        <v>2</v>
      </c>
      <c r="L19" s="80" t="n">
        <f aca="false">SUM(I19:J19)</f>
        <v>21</v>
      </c>
      <c r="M19" s="81" t="n">
        <f aca="false">IF(OR($M$4="",$L$32=0),"",($M$4-L19)*100/$M$4)</f>
        <v>82.5</v>
      </c>
      <c r="N19" s="79" t="n">
        <v>12</v>
      </c>
      <c r="O19" s="79" t="n">
        <v>9</v>
      </c>
      <c r="P19" s="79" t="n">
        <v>2</v>
      </c>
      <c r="Q19" s="80" t="n">
        <f aca="false">SUM(N19:O19)</f>
        <v>21</v>
      </c>
      <c r="R19" s="81" t="n">
        <f aca="false">IF(OR($R$4="",$Q$32=0),"",($R$4-Q19)*100/$R$4)</f>
        <v>82.5</v>
      </c>
      <c r="S19" s="79" t="n">
        <v>12</v>
      </c>
      <c r="T19" s="79" t="n">
        <v>9</v>
      </c>
      <c r="U19" s="79" t="n">
        <v>2</v>
      </c>
      <c r="V19" s="80" t="n">
        <f aca="false">SUM(S19:T19)</f>
        <v>21</v>
      </c>
      <c r="W19" s="81" t="n">
        <f aca="false">IF(OR($W$4="",$V$32=0),"",($W$4-V19)*100/$W$4)</f>
        <v>82.5</v>
      </c>
      <c r="X19" s="79" t="n">
        <v>12</v>
      </c>
      <c r="Y19" s="79" t="n">
        <v>9</v>
      </c>
      <c r="Z19" s="79" t="n">
        <v>2</v>
      </c>
      <c r="AA19" s="80" t="n">
        <f aca="false">SUM(X19:Y19)</f>
        <v>21</v>
      </c>
      <c r="AB19" s="81" t="n">
        <f aca="false">IF(OR($AB$4="",$AA$32=0),"",($AB$4-AA19)*100/$AB$4)</f>
        <v>82.5</v>
      </c>
      <c r="AC19" s="82" t="n">
        <f aca="false">SUM(D19,I19,N19,S19,X19)</f>
        <v>60</v>
      </c>
      <c r="AD19" s="82" t="n">
        <f aca="false">SUM(E19,J19,O19,T19,Y19)</f>
        <v>45</v>
      </c>
      <c r="AE19" s="82" t="n">
        <f aca="false">SUM(F19,K19,P19,U19,Z19)</f>
        <v>10</v>
      </c>
      <c r="AF19" s="80" t="n">
        <f aca="false">SUM(AC19:AD19)</f>
        <v>105</v>
      </c>
      <c r="AG19" s="81" t="n">
        <f aca="false">IF($AG$4="","",($AG$4-AF19)*100/$AG$4)</f>
        <v>82.5</v>
      </c>
    </row>
    <row r="20" customFormat="false" ht="12.75" hidden="false" customHeight="false" outlineLevel="0" collapsed="false">
      <c r="A20" s="77" t="n">
        <v>15</v>
      </c>
      <c r="B20" s="78" t="str">
        <f aca="false">T(statystyka!B18)</f>
        <v>Ewa</v>
      </c>
      <c r="C20" s="78" t="str">
        <f aca="false">T(statystyka!C18)</f>
        <v>Oliwkowa</v>
      </c>
      <c r="D20" s="79" t="n">
        <v>12</v>
      </c>
      <c r="E20" s="79" t="n">
        <v>8</v>
      </c>
      <c r="F20" s="79" t="n">
        <v>1</v>
      </c>
      <c r="G20" s="80" t="n">
        <f aca="false">SUM(D20:E20)</f>
        <v>20</v>
      </c>
      <c r="H20" s="81" t="n">
        <f aca="false">IF(OR($H$4="",$G$32=0),"",($H$4-G20)*100/$H$4)</f>
        <v>83.3333333333333</v>
      </c>
      <c r="I20" s="79" t="n">
        <v>12</v>
      </c>
      <c r="J20" s="79" t="n">
        <v>8</v>
      </c>
      <c r="K20" s="79" t="n">
        <v>1</v>
      </c>
      <c r="L20" s="80" t="n">
        <f aca="false">SUM(I20:J20)</f>
        <v>20</v>
      </c>
      <c r="M20" s="81" t="n">
        <f aca="false">IF(OR($M$4="",$L$32=0),"",($M$4-L20)*100/$M$4)</f>
        <v>83.3333333333333</v>
      </c>
      <c r="N20" s="79" t="n">
        <v>12</v>
      </c>
      <c r="O20" s="79" t="n">
        <v>8</v>
      </c>
      <c r="P20" s="79" t="n">
        <v>1</v>
      </c>
      <c r="Q20" s="80" t="n">
        <f aca="false">SUM(N20:O20)</f>
        <v>20</v>
      </c>
      <c r="R20" s="81" t="n">
        <f aca="false">IF(OR($R$4="",$Q$32=0),"",($R$4-Q20)*100/$R$4)</f>
        <v>83.3333333333333</v>
      </c>
      <c r="S20" s="79" t="n">
        <v>12</v>
      </c>
      <c r="T20" s="79" t="n">
        <v>8</v>
      </c>
      <c r="U20" s="79" t="n">
        <v>1</v>
      </c>
      <c r="V20" s="80" t="n">
        <f aca="false">SUM(S20:T20)</f>
        <v>20</v>
      </c>
      <c r="W20" s="81" t="n">
        <f aca="false">IF(OR($W$4="",$V$32=0),"",($W$4-V20)*100/$W$4)</f>
        <v>83.3333333333333</v>
      </c>
      <c r="X20" s="79" t="n">
        <v>12</v>
      </c>
      <c r="Y20" s="79" t="n">
        <v>8</v>
      </c>
      <c r="Z20" s="79" t="n">
        <v>1</v>
      </c>
      <c r="AA20" s="80" t="n">
        <f aca="false">SUM(X20:Y20)</f>
        <v>20</v>
      </c>
      <c r="AB20" s="81" t="n">
        <f aca="false">IF(OR($AB$4="",$AA$32=0),"",($AB$4-AA20)*100/$AB$4)</f>
        <v>83.3333333333333</v>
      </c>
      <c r="AC20" s="82" t="n">
        <f aca="false">SUM(D20,I20,N20,S20,X20)</f>
        <v>60</v>
      </c>
      <c r="AD20" s="82" t="n">
        <f aca="false">SUM(E20,J20,O20,T20,Y20)</f>
        <v>40</v>
      </c>
      <c r="AE20" s="82" t="n">
        <f aca="false">SUM(F20,K20,P20,U20,Z20)</f>
        <v>5</v>
      </c>
      <c r="AF20" s="80" t="n">
        <f aca="false">SUM(AC20:AD20)</f>
        <v>100</v>
      </c>
      <c r="AG20" s="81" t="n">
        <f aca="false">IF($AG$4="","",($AG$4-AF20)*100/$AG$4)</f>
        <v>83.3333333333333</v>
      </c>
    </row>
    <row r="21" customFormat="false" ht="12.75" hidden="false" customHeight="false" outlineLevel="0" collapsed="false">
      <c r="A21" s="77" t="n">
        <v>16</v>
      </c>
      <c r="B21" s="78" t="str">
        <f aca="false">T(statystyka!B19)</f>
        <v>Damian</v>
      </c>
      <c r="C21" s="78" t="str">
        <f aca="false">T(statystyka!C19)</f>
        <v>Pomarańczowy</v>
      </c>
      <c r="D21" s="79" t="n">
        <v>23</v>
      </c>
      <c r="E21" s="79" t="n">
        <v>7</v>
      </c>
      <c r="F21" s="79" t="n">
        <v>2</v>
      </c>
      <c r="G21" s="80" t="n">
        <f aca="false">SUM(D21:E21)</f>
        <v>30</v>
      </c>
      <c r="H21" s="81" t="n">
        <f aca="false">IF(OR($H$4="",$G$32=0),"",($H$4-G21)*100/$H$4)</f>
        <v>75</v>
      </c>
      <c r="I21" s="79" t="n">
        <v>23</v>
      </c>
      <c r="J21" s="79" t="n">
        <v>7</v>
      </c>
      <c r="K21" s="79" t="n">
        <v>2</v>
      </c>
      <c r="L21" s="80" t="n">
        <f aca="false">SUM(I21:J21)</f>
        <v>30</v>
      </c>
      <c r="M21" s="81" t="n">
        <f aca="false">IF(OR($M$4="",$L$32=0),"",($M$4-L21)*100/$M$4)</f>
        <v>75</v>
      </c>
      <c r="N21" s="79" t="n">
        <v>23</v>
      </c>
      <c r="O21" s="79" t="n">
        <v>7</v>
      </c>
      <c r="P21" s="79" t="n">
        <v>2</v>
      </c>
      <c r="Q21" s="80" t="n">
        <f aca="false">SUM(N21:O21)</f>
        <v>30</v>
      </c>
      <c r="R21" s="81" t="n">
        <f aca="false">IF(OR($R$4="",$Q$32=0),"",($R$4-Q21)*100/$R$4)</f>
        <v>75</v>
      </c>
      <c r="S21" s="79" t="n">
        <v>23</v>
      </c>
      <c r="T21" s="79" t="n">
        <v>7</v>
      </c>
      <c r="U21" s="79" t="n">
        <v>2</v>
      </c>
      <c r="V21" s="80" t="n">
        <f aca="false">SUM(S21:T21)</f>
        <v>30</v>
      </c>
      <c r="W21" s="81" t="n">
        <f aca="false">IF(OR($W$4="",$V$32=0),"",($W$4-V21)*100/$W$4)</f>
        <v>75</v>
      </c>
      <c r="X21" s="79" t="n">
        <v>23</v>
      </c>
      <c r="Y21" s="79" t="n">
        <v>7</v>
      </c>
      <c r="Z21" s="79" t="n">
        <v>2</v>
      </c>
      <c r="AA21" s="80" t="n">
        <f aca="false">SUM(X21:Y21)</f>
        <v>30</v>
      </c>
      <c r="AB21" s="81" t="n">
        <f aca="false">IF(OR($AB$4="",$AA$32=0),"",($AB$4-AA21)*100/$AB$4)</f>
        <v>75</v>
      </c>
      <c r="AC21" s="82" t="n">
        <f aca="false">SUM(D21,I21,N21,S21,X21)</f>
        <v>115</v>
      </c>
      <c r="AD21" s="82" t="n">
        <f aca="false">SUM(E21,J21,O21,T21,Y21)</f>
        <v>35</v>
      </c>
      <c r="AE21" s="82" t="n">
        <f aca="false">SUM(F21,K21,P21,U21,Z21)</f>
        <v>10</v>
      </c>
      <c r="AF21" s="80" t="n">
        <f aca="false">SUM(AC21:AD21)</f>
        <v>150</v>
      </c>
      <c r="AG21" s="81" t="n">
        <f aca="false">IF($AG$4="","",($AG$4-AF21)*100/$AG$4)</f>
        <v>75</v>
      </c>
    </row>
    <row r="22" customFormat="false" ht="12.75" hidden="false" customHeight="false" outlineLevel="0" collapsed="false">
      <c r="A22" s="77" t="n">
        <v>17</v>
      </c>
      <c r="B22" s="78" t="str">
        <f aca="false">T(statystyka!B20)</f>
        <v>Rafał</v>
      </c>
      <c r="C22" s="78" t="str">
        <f aca="false">T(statystyka!C20)</f>
        <v>Różany</v>
      </c>
      <c r="D22" s="79" t="n">
        <v>44</v>
      </c>
      <c r="E22" s="79" t="n">
        <v>6</v>
      </c>
      <c r="F22" s="79" t="n">
        <v>3</v>
      </c>
      <c r="G22" s="80" t="n">
        <f aca="false">SUM(D22:E22)</f>
        <v>50</v>
      </c>
      <c r="H22" s="81" t="n">
        <f aca="false">IF(OR($H$4="",$G$32=0),"",($H$4-G22)*100/$H$4)</f>
        <v>58.3333333333333</v>
      </c>
      <c r="I22" s="79" t="n">
        <v>44</v>
      </c>
      <c r="J22" s="79" t="n">
        <v>6</v>
      </c>
      <c r="K22" s="79" t="n">
        <v>3</v>
      </c>
      <c r="L22" s="80" t="n">
        <f aca="false">SUM(I22:J22)</f>
        <v>50</v>
      </c>
      <c r="M22" s="81" t="n">
        <f aca="false">IF(OR($M$4="",$L$32=0),"",($M$4-L22)*100/$M$4)</f>
        <v>58.3333333333333</v>
      </c>
      <c r="N22" s="79" t="n">
        <v>44</v>
      </c>
      <c r="O22" s="79" t="n">
        <v>6</v>
      </c>
      <c r="P22" s="79" t="n">
        <v>3</v>
      </c>
      <c r="Q22" s="80" t="n">
        <f aca="false">SUM(N22:O22)</f>
        <v>50</v>
      </c>
      <c r="R22" s="81" t="n">
        <f aca="false">IF(OR($R$4="",$Q$32=0),"",($R$4-Q22)*100/$R$4)</f>
        <v>58.3333333333333</v>
      </c>
      <c r="S22" s="79" t="n">
        <v>44</v>
      </c>
      <c r="T22" s="79" t="n">
        <v>6</v>
      </c>
      <c r="U22" s="79" t="n">
        <v>3</v>
      </c>
      <c r="V22" s="80" t="n">
        <f aca="false">SUM(S22:T22)</f>
        <v>50</v>
      </c>
      <c r="W22" s="81" t="n">
        <f aca="false">IF(OR($W$4="",$V$32=0),"",($W$4-V22)*100/$W$4)</f>
        <v>58.3333333333333</v>
      </c>
      <c r="X22" s="79" t="n">
        <v>44</v>
      </c>
      <c r="Y22" s="79" t="n">
        <v>6</v>
      </c>
      <c r="Z22" s="79" t="n">
        <v>3</v>
      </c>
      <c r="AA22" s="80" t="n">
        <f aca="false">SUM(X22:Y22)</f>
        <v>50</v>
      </c>
      <c r="AB22" s="81" t="n">
        <f aca="false">IF(OR($AB$4="",$AA$32=0),"",($AB$4-AA22)*100/$AB$4)</f>
        <v>58.3333333333333</v>
      </c>
      <c r="AC22" s="82" t="n">
        <f aca="false">SUM(D22,I22,N22,S22,X22)</f>
        <v>220</v>
      </c>
      <c r="AD22" s="82" t="n">
        <f aca="false">SUM(E22,J22,O22,T22,Y22)</f>
        <v>30</v>
      </c>
      <c r="AE22" s="82" t="n">
        <f aca="false">SUM(F22,K22,P22,U22,Z22)</f>
        <v>15</v>
      </c>
      <c r="AF22" s="80" t="n">
        <f aca="false">SUM(AC22:AD22)</f>
        <v>250</v>
      </c>
      <c r="AG22" s="81" t="n">
        <f aca="false">IF($AG$4="","",($AG$4-AF22)*100/$AG$4)</f>
        <v>58.3333333333333</v>
      </c>
    </row>
    <row r="23" customFormat="false" ht="12.75" hidden="false" customHeight="false" outlineLevel="0" collapsed="false">
      <c r="A23" s="77" t="n">
        <v>18</v>
      </c>
      <c r="B23" s="78" t="str">
        <f aca="false">T(statystyka!B21)</f>
        <v>Ewelina</v>
      </c>
      <c r="C23" s="78" t="str">
        <f aca="false">T(statystyka!C21)</f>
        <v>Różowa</v>
      </c>
      <c r="D23" s="79" t="n">
        <v>2</v>
      </c>
      <c r="E23" s="79" t="n">
        <v>5</v>
      </c>
      <c r="F23" s="79" t="n">
        <v>4</v>
      </c>
      <c r="G23" s="80" t="n">
        <f aca="false">SUM(D23:E23)</f>
        <v>7</v>
      </c>
      <c r="H23" s="81" t="n">
        <f aca="false">IF(OR($H$4="",$G$32=0),"",($H$4-G23)*100/$H$4)</f>
        <v>94.1666666666667</v>
      </c>
      <c r="I23" s="79" t="n">
        <v>2</v>
      </c>
      <c r="J23" s="79" t="n">
        <v>5</v>
      </c>
      <c r="K23" s="79" t="n">
        <v>4</v>
      </c>
      <c r="L23" s="80" t="n">
        <f aca="false">SUM(I23:J23)</f>
        <v>7</v>
      </c>
      <c r="M23" s="81" t="n">
        <f aca="false">IF(OR($M$4="",$L$32=0),"",($M$4-L23)*100/$M$4)</f>
        <v>94.1666666666667</v>
      </c>
      <c r="N23" s="79" t="n">
        <v>2</v>
      </c>
      <c r="O23" s="79" t="n">
        <v>5</v>
      </c>
      <c r="P23" s="79" t="n">
        <v>4</v>
      </c>
      <c r="Q23" s="80" t="n">
        <f aca="false">SUM(N23:O23)</f>
        <v>7</v>
      </c>
      <c r="R23" s="81" t="n">
        <f aca="false">IF(OR($R$4="",$Q$32=0),"",($R$4-Q23)*100/$R$4)</f>
        <v>94.1666666666667</v>
      </c>
      <c r="S23" s="79" t="n">
        <v>2</v>
      </c>
      <c r="T23" s="79" t="n">
        <v>5</v>
      </c>
      <c r="U23" s="79" t="n">
        <v>4</v>
      </c>
      <c r="V23" s="80" t="n">
        <f aca="false">SUM(S23:T23)</f>
        <v>7</v>
      </c>
      <c r="W23" s="81" t="n">
        <f aca="false">IF(OR($W$4="",$V$32=0),"",($W$4-V23)*100/$W$4)</f>
        <v>94.1666666666667</v>
      </c>
      <c r="X23" s="79" t="n">
        <v>2</v>
      </c>
      <c r="Y23" s="79" t="n">
        <v>5</v>
      </c>
      <c r="Z23" s="79" t="n">
        <v>4</v>
      </c>
      <c r="AA23" s="80" t="n">
        <f aca="false">SUM(X23:Y23)</f>
        <v>7</v>
      </c>
      <c r="AB23" s="81" t="n">
        <f aca="false">IF(OR($AB$4="",$AA$32=0),"",($AB$4-AA23)*100/$AB$4)</f>
        <v>94.1666666666667</v>
      </c>
      <c r="AC23" s="82" t="n">
        <f aca="false">SUM(D23,I23,N23,S23,X23)</f>
        <v>10</v>
      </c>
      <c r="AD23" s="82" t="n">
        <f aca="false">SUM(E23,J23,O23,T23,Y23)</f>
        <v>25</v>
      </c>
      <c r="AE23" s="82" t="n">
        <f aca="false">SUM(F23,K23,P23,U23,Z23)</f>
        <v>20</v>
      </c>
      <c r="AF23" s="80" t="n">
        <f aca="false">SUM(AC23:AD23)</f>
        <v>35</v>
      </c>
      <c r="AG23" s="81" t="n">
        <f aca="false">IF($AG$4="","",($AG$4-AF23)*100/$AG$4)</f>
        <v>94.1666666666667</v>
      </c>
    </row>
    <row r="24" customFormat="false" ht="12.75" hidden="false" customHeight="false" outlineLevel="0" collapsed="false">
      <c r="A24" s="77" t="n">
        <v>19</v>
      </c>
      <c r="B24" s="78" t="str">
        <f aca="false">T(statystyka!B22)</f>
        <v>Artur</v>
      </c>
      <c r="C24" s="78" t="str">
        <f aca="false">T(statystyka!C22)</f>
        <v>Seledyn</v>
      </c>
      <c r="D24" s="79" t="n">
        <v>8</v>
      </c>
      <c r="E24" s="79" t="n">
        <v>4</v>
      </c>
      <c r="F24" s="79" t="n">
        <v>5</v>
      </c>
      <c r="G24" s="80" t="n">
        <f aca="false">SUM(D24:E24)</f>
        <v>12</v>
      </c>
      <c r="H24" s="81" t="n">
        <f aca="false">IF(OR($H$4="",$G$32=0),"",($H$4-G24)*100/$H$4)</f>
        <v>90</v>
      </c>
      <c r="I24" s="79" t="n">
        <v>8</v>
      </c>
      <c r="J24" s="79" t="n">
        <v>4</v>
      </c>
      <c r="K24" s="79" t="n">
        <v>5</v>
      </c>
      <c r="L24" s="80" t="n">
        <f aca="false">SUM(I24:J24)</f>
        <v>12</v>
      </c>
      <c r="M24" s="81" t="n">
        <f aca="false">IF(OR($M$4="",$L$32=0),"",($M$4-L24)*100/$M$4)</f>
        <v>90</v>
      </c>
      <c r="N24" s="79" t="n">
        <v>8</v>
      </c>
      <c r="O24" s="79" t="n">
        <v>4</v>
      </c>
      <c r="P24" s="79" t="n">
        <v>5</v>
      </c>
      <c r="Q24" s="80" t="n">
        <f aca="false">SUM(N24:O24)</f>
        <v>12</v>
      </c>
      <c r="R24" s="81" t="n">
        <f aca="false">IF(OR($R$4="",$Q$32=0),"",($R$4-Q24)*100/$R$4)</f>
        <v>90</v>
      </c>
      <c r="S24" s="79" t="n">
        <v>8</v>
      </c>
      <c r="T24" s="79" t="n">
        <v>4</v>
      </c>
      <c r="U24" s="79" t="n">
        <v>5</v>
      </c>
      <c r="V24" s="80" t="n">
        <f aca="false">SUM(S24:T24)</f>
        <v>12</v>
      </c>
      <c r="W24" s="81" t="n">
        <f aca="false">IF(OR($W$4="",$V$32=0),"",($W$4-V24)*100/$W$4)</f>
        <v>90</v>
      </c>
      <c r="X24" s="79" t="n">
        <v>8</v>
      </c>
      <c r="Y24" s="79" t="n">
        <v>4</v>
      </c>
      <c r="Z24" s="79" t="n">
        <v>5</v>
      </c>
      <c r="AA24" s="80" t="n">
        <f aca="false">SUM(X24:Y24)</f>
        <v>12</v>
      </c>
      <c r="AB24" s="81" t="n">
        <f aca="false">IF(OR($AB$4="",$AA$32=0),"",($AB$4-AA24)*100/$AB$4)</f>
        <v>90</v>
      </c>
      <c r="AC24" s="82" t="n">
        <f aca="false">SUM(D24,I24,N24,S24,X24)</f>
        <v>40</v>
      </c>
      <c r="AD24" s="82" t="n">
        <f aca="false">SUM(E24,J24,O24,T24,Y24)</f>
        <v>20</v>
      </c>
      <c r="AE24" s="82" t="n">
        <f aca="false">SUM(F24,K24,P24,U24,Z24)</f>
        <v>25</v>
      </c>
      <c r="AF24" s="80" t="n">
        <f aca="false">SUM(AC24:AD24)</f>
        <v>60</v>
      </c>
      <c r="AG24" s="81" t="n">
        <f aca="false">IF($AG$4="","",($AG$4-AF24)*100/$AG$4)</f>
        <v>90</v>
      </c>
    </row>
    <row r="25" customFormat="false" ht="12.75" hidden="false" customHeight="false" outlineLevel="0" collapsed="false">
      <c r="A25" s="77" t="n">
        <v>20</v>
      </c>
      <c r="B25" s="78" t="str">
        <f aca="false">T(statystyka!B23)</f>
        <v>Bartosz</v>
      </c>
      <c r="C25" s="78" t="str">
        <f aca="false">T(statystyka!C23)</f>
        <v>Szarobłękitny</v>
      </c>
      <c r="D25" s="79" t="n">
        <v>9</v>
      </c>
      <c r="E25" s="79" t="n">
        <v>3</v>
      </c>
      <c r="F25" s="79" t="n">
        <v>6</v>
      </c>
      <c r="G25" s="80" t="n">
        <f aca="false">SUM(D25:E25)</f>
        <v>12</v>
      </c>
      <c r="H25" s="81" t="n">
        <f aca="false">IF(OR($H$4="",$G$32=0),"",($H$4-G25)*100/$H$4)</f>
        <v>90</v>
      </c>
      <c r="I25" s="79" t="n">
        <v>9</v>
      </c>
      <c r="J25" s="79" t="n">
        <v>3</v>
      </c>
      <c r="K25" s="79" t="n">
        <v>6</v>
      </c>
      <c r="L25" s="80" t="n">
        <f aca="false">SUM(I25:J25)</f>
        <v>12</v>
      </c>
      <c r="M25" s="81" t="n">
        <f aca="false">IF(OR($M$4="",$L$32=0),"",($M$4-L25)*100/$M$4)</f>
        <v>90</v>
      </c>
      <c r="N25" s="79" t="n">
        <v>9</v>
      </c>
      <c r="O25" s="79" t="n">
        <v>3</v>
      </c>
      <c r="P25" s="79" t="n">
        <v>6</v>
      </c>
      <c r="Q25" s="80" t="n">
        <f aca="false">SUM(N25:O25)</f>
        <v>12</v>
      </c>
      <c r="R25" s="81" t="n">
        <f aca="false">IF(OR($R$4="",$Q$32=0),"",($R$4-Q25)*100/$R$4)</f>
        <v>90</v>
      </c>
      <c r="S25" s="79" t="n">
        <v>9</v>
      </c>
      <c r="T25" s="79" t="n">
        <v>3</v>
      </c>
      <c r="U25" s="79" t="n">
        <v>6</v>
      </c>
      <c r="V25" s="80" t="n">
        <f aca="false">SUM(S25:T25)</f>
        <v>12</v>
      </c>
      <c r="W25" s="81" t="n">
        <f aca="false">IF(OR($W$4="",$V$32=0),"",($W$4-V25)*100/$W$4)</f>
        <v>90</v>
      </c>
      <c r="X25" s="79" t="n">
        <v>9</v>
      </c>
      <c r="Y25" s="79" t="n">
        <v>3</v>
      </c>
      <c r="Z25" s="79" t="n">
        <v>6</v>
      </c>
      <c r="AA25" s="80" t="n">
        <f aca="false">SUM(X25:Y25)</f>
        <v>12</v>
      </c>
      <c r="AB25" s="81" t="n">
        <f aca="false">IF(OR($AB$4="",$AA$32=0),"",($AB$4-AA25)*100/$AB$4)</f>
        <v>90</v>
      </c>
      <c r="AC25" s="82" t="n">
        <f aca="false">SUM(D25,I25,N25,S25,X25)</f>
        <v>45</v>
      </c>
      <c r="AD25" s="82" t="n">
        <f aca="false">SUM(E25,J25,O25,T25,Y25)</f>
        <v>15</v>
      </c>
      <c r="AE25" s="82" t="n">
        <f aca="false">SUM(F25,K25,P25,U25,Z25)</f>
        <v>30</v>
      </c>
      <c r="AF25" s="80" t="n">
        <f aca="false">SUM(AC25:AD25)</f>
        <v>60</v>
      </c>
      <c r="AG25" s="81" t="n">
        <f aca="false">IF($AG$4="","",($AG$4-AF25)*100/$AG$4)</f>
        <v>90</v>
      </c>
    </row>
    <row r="26" customFormat="false" ht="12.75" hidden="false" customHeight="false" outlineLevel="0" collapsed="false">
      <c r="A26" s="77" t="n">
        <v>21</v>
      </c>
      <c r="B26" s="78" t="str">
        <f aca="false">T(statystyka!B24)</f>
        <v>Józef</v>
      </c>
      <c r="C26" s="78" t="str">
        <f aca="false">T(statystyka!C24)</f>
        <v>Szary</v>
      </c>
      <c r="D26" s="79" t="n">
        <v>11</v>
      </c>
      <c r="E26" s="79" t="n">
        <v>2</v>
      </c>
      <c r="F26" s="79" t="n">
        <v>7</v>
      </c>
      <c r="G26" s="80" t="n">
        <f aca="false">SUM(D26:E26)</f>
        <v>13</v>
      </c>
      <c r="H26" s="81" t="n">
        <f aca="false">IF(OR($H$4="",$G$32=0),"",($H$4-G26)*100/$H$4)</f>
        <v>89.1666666666667</v>
      </c>
      <c r="I26" s="79" t="n">
        <v>11</v>
      </c>
      <c r="J26" s="79" t="n">
        <v>2</v>
      </c>
      <c r="K26" s="79" t="n">
        <v>7</v>
      </c>
      <c r="L26" s="80" t="n">
        <f aca="false">SUM(I26:J26)</f>
        <v>13</v>
      </c>
      <c r="M26" s="81" t="n">
        <f aca="false">IF(OR($M$4="",$L$32=0),"",($M$4-L26)*100/$M$4)</f>
        <v>89.1666666666667</v>
      </c>
      <c r="N26" s="79" t="n">
        <v>11</v>
      </c>
      <c r="O26" s="79" t="n">
        <v>2</v>
      </c>
      <c r="P26" s="79" t="n">
        <v>7</v>
      </c>
      <c r="Q26" s="80" t="n">
        <f aca="false">SUM(N26:O26)</f>
        <v>13</v>
      </c>
      <c r="R26" s="81" t="n">
        <f aca="false">IF(OR($R$4="",$Q$32=0),"",($R$4-Q26)*100/$R$4)</f>
        <v>89.1666666666667</v>
      </c>
      <c r="S26" s="79" t="n">
        <v>11</v>
      </c>
      <c r="T26" s="79" t="n">
        <v>2</v>
      </c>
      <c r="U26" s="79" t="n">
        <v>7</v>
      </c>
      <c r="V26" s="80" t="n">
        <f aca="false">SUM(S26:T26)</f>
        <v>13</v>
      </c>
      <c r="W26" s="81" t="n">
        <f aca="false">IF(OR($W$4="",$V$32=0),"",($W$4-V26)*100/$W$4)</f>
        <v>89.1666666666667</v>
      </c>
      <c r="X26" s="79" t="n">
        <v>11</v>
      </c>
      <c r="Y26" s="79" t="n">
        <v>2</v>
      </c>
      <c r="Z26" s="79" t="n">
        <v>7</v>
      </c>
      <c r="AA26" s="80" t="n">
        <f aca="false">SUM(X26:Y26)</f>
        <v>13</v>
      </c>
      <c r="AB26" s="81" t="n">
        <f aca="false">IF(OR($AB$4="",$AA$32=0),"",($AB$4-AA26)*100/$AB$4)</f>
        <v>89.1666666666667</v>
      </c>
      <c r="AC26" s="82" t="n">
        <f aca="false">SUM(D26,I26,N26,S26,X26)</f>
        <v>55</v>
      </c>
      <c r="AD26" s="82" t="n">
        <f aca="false">SUM(E26,J26,O26,T26,Y26)</f>
        <v>10</v>
      </c>
      <c r="AE26" s="82" t="n">
        <f aca="false">SUM(F26,K26,P26,U26,Z26)</f>
        <v>35</v>
      </c>
      <c r="AF26" s="80" t="n">
        <f aca="false">SUM(AC26:AD26)</f>
        <v>65</v>
      </c>
      <c r="AG26" s="81" t="n">
        <f aca="false">IF($AG$4="","",($AG$4-AF26)*100/$AG$4)</f>
        <v>89.1666666666667</v>
      </c>
    </row>
    <row r="27" customFormat="false" ht="12.75" hidden="false" customHeight="false" outlineLevel="0" collapsed="false">
      <c r="A27" s="77" t="n">
        <v>22</v>
      </c>
      <c r="B27" s="78" t="str">
        <f aca="false">T(statystyka!B25)</f>
        <v>Grzegorz</v>
      </c>
      <c r="C27" s="78" t="str">
        <f aca="false">T(statystyka!C25)</f>
        <v>Śliwkowy</v>
      </c>
      <c r="D27" s="79" t="n">
        <v>12</v>
      </c>
      <c r="E27" s="79" t="n">
        <v>3</v>
      </c>
      <c r="F27" s="79" t="n">
        <v>7</v>
      </c>
      <c r="G27" s="80" t="n">
        <f aca="false">SUM(D27:E27)</f>
        <v>15</v>
      </c>
      <c r="H27" s="81" t="n">
        <f aca="false">IF(OR($H$4="",$G$32=0),"",($H$4-G27)*100/$H$4)</f>
        <v>87.5</v>
      </c>
      <c r="I27" s="79" t="n">
        <v>12</v>
      </c>
      <c r="J27" s="79" t="n">
        <v>3</v>
      </c>
      <c r="K27" s="79" t="n">
        <v>7</v>
      </c>
      <c r="L27" s="80" t="n">
        <f aca="false">SUM(I27:J27)</f>
        <v>15</v>
      </c>
      <c r="M27" s="81" t="n">
        <f aca="false">IF(OR($M$4="",$L$32=0),"",($M$4-L27)*100/$M$4)</f>
        <v>87.5</v>
      </c>
      <c r="N27" s="79" t="n">
        <v>12</v>
      </c>
      <c r="O27" s="79" t="n">
        <v>3</v>
      </c>
      <c r="P27" s="79" t="n">
        <v>7</v>
      </c>
      <c r="Q27" s="80" t="n">
        <f aca="false">SUM(N27:O27)</f>
        <v>15</v>
      </c>
      <c r="R27" s="81" t="n">
        <f aca="false">IF(OR($R$4="",$Q$32=0),"",($R$4-Q27)*100/$R$4)</f>
        <v>87.5</v>
      </c>
      <c r="S27" s="79" t="n">
        <v>12</v>
      </c>
      <c r="T27" s="79" t="n">
        <v>3</v>
      </c>
      <c r="U27" s="79" t="n">
        <v>7</v>
      </c>
      <c r="V27" s="80" t="n">
        <f aca="false">SUM(S27:T27)</f>
        <v>15</v>
      </c>
      <c r="W27" s="81" t="n">
        <f aca="false">IF(OR($W$4="",$V$32=0),"",($W$4-V27)*100/$W$4)</f>
        <v>87.5</v>
      </c>
      <c r="X27" s="79" t="n">
        <v>12</v>
      </c>
      <c r="Y27" s="79" t="n">
        <v>3</v>
      </c>
      <c r="Z27" s="79" t="n">
        <v>7</v>
      </c>
      <c r="AA27" s="80" t="n">
        <f aca="false">SUM(X27:Y27)</f>
        <v>15</v>
      </c>
      <c r="AB27" s="81" t="n">
        <f aca="false">IF(OR($AB$4="",$AA$32=0),"",($AB$4-AA27)*100/$AB$4)</f>
        <v>87.5</v>
      </c>
      <c r="AC27" s="82" t="n">
        <f aca="false">SUM(D27,I27,N27,S27,X27)</f>
        <v>60</v>
      </c>
      <c r="AD27" s="82" t="n">
        <f aca="false">SUM(E27,J27,O27,T27,Y27)</f>
        <v>15</v>
      </c>
      <c r="AE27" s="82" t="n">
        <f aca="false">SUM(F27,K27,P27,U27,Z27)</f>
        <v>35</v>
      </c>
      <c r="AF27" s="80" t="n">
        <f aca="false">SUM(AC27:AD27)</f>
        <v>75</v>
      </c>
      <c r="AG27" s="81" t="n">
        <f aca="false">IF($AG$4="","",($AG$4-AF27)*100/$AG$4)</f>
        <v>87.5</v>
      </c>
    </row>
    <row r="28" customFormat="false" ht="12.75" hidden="false" customHeight="false" outlineLevel="0" collapsed="false">
      <c r="A28" s="77" t="n">
        <v>23</v>
      </c>
      <c r="B28" s="78" t="str">
        <f aca="false">T(statystyka!B26)</f>
        <v>Katarzyna</v>
      </c>
      <c r="C28" s="78" t="str">
        <f aca="false">T(statystyka!C26)</f>
        <v>Turkusowa</v>
      </c>
      <c r="D28" s="79" t="n">
        <v>13</v>
      </c>
      <c r="E28" s="79" t="n">
        <v>4</v>
      </c>
      <c r="F28" s="79" t="n">
        <v>8</v>
      </c>
      <c r="G28" s="80" t="n">
        <f aca="false">SUM(D28:E28)</f>
        <v>17</v>
      </c>
      <c r="H28" s="81" t="n">
        <f aca="false">IF(OR($H$4="",$G$32=0),"",($H$4-G28)*100/$H$4)</f>
        <v>85.8333333333333</v>
      </c>
      <c r="I28" s="79" t="n">
        <v>13</v>
      </c>
      <c r="J28" s="79" t="n">
        <v>4</v>
      </c>
      <c r="K28" s="79" t="n">
        <v>8</v>
      </c>
      <c r="L28" s="80" t="n">
        <f aca="false">SUM(I28:J28)</f>
        <v>17</v>
      </c>
      <c r="M28" s="81" t="n">
        <f aca="false">IF(OR($M$4="",$L$32=0),"",($M$4-L28)*100/$M$4)</f>
        <v>85.8333333333333</v>
      </c>
      <c r="N28" s="79" t="n">
        <v>13</v>
      </c>
      <c r="O28" s="79" t="n">
        <v>4</v>
      </c>
      <c r="P28" s="79" t="n">
        <v>8</v>
      </c>
      <c r="Q28" s="80" t="n">
        <f aca="false">SUM(N28:O28)</f>
        <v>17</v>
      </c>
      <c r="R28" s="81" t="n">
        <f aca="false">IF(OR($R$4="",$Q$32=0),"",($R$4-Q28)*100/$R$4)</f>
        <v>85.8333333333333</v>
      </c>
      <c r="S28" s="79" t="n">
        <v>13</v>
      </c>
      <c r="T28" s="79" t="n">
        <v>4</v>
      </c>
      <c r="U28" s="79" t="n">
        <v>8</v>
      </c>
      <c r="V28" s="80" t="n">
        <f aca="false">SUM(S28:T28)</f>
        <v>17</v>
      </c>
      <c r="W28" s="81" t="n">
        <f aca="false">IF(OR($W$4="",$V$32=0),"",($W$4-V28)*100/$W$4)</f>
        <v>85.8333333333333</v>
      </c>
      <c r="X28" s="79" t="n">
        <v>13</v>
      </c>
      <c r="Y28" s="79" t="n">
        <v>4</v>
      </c>
      <c r="Z28" s="79" t="n">
        <v>8</v>
      </c>
      <c r="AA28" s="80" t="n">
        <f aca="false">SUM(X28:Y28)</f>
        <v>17</v>
      </c>
      <c r="AB28" s="81" t="n">
        <f aca="false">IF(OR($AB$4="",$AA$32=0),"",($AB$4-AA28)*100/$AB$4)</f>
        <v>85.8333333333333</v>
      </c>
      <c r="AC28" s="82" t="n">
        <f aca="false">SUM(D28,I28,N28,S28,X28)</f>
        <v>65</v>
      </c>
      <c r="AD28" s="82" t="n">
        <f aca="false">SUM(E28,J28,O28,T28,Y28)</f>
        <v>20</v>
      </c>
      <c r="AE28" s="82" t="n">
        <f aca="false">SUM(F28,K28,P28,U28,Z28)</f>
        <v>40</v>
      </c>
      <c r="AF28" s="80" t="n">
        <f aca="false">SUM(AC28:AD28)</f>
        <v>85</v>
      </c>
      <c r="AG28" s="81" t="n">
        <f aca="false">IF($AG$4="","",($AG$4-AF28)*100/$AG$4)</f>
        <v>85.8333333333333</v>
      </c>
    </row>
    <row r="29" customFormat="false" ht="12.75" hidden="false" customHeight="false" outlineLevel="0" collapsed="false">
      <c r="A29" s="77" t="n">
        <v>24</v>
      </c>
      <c r="B29" s="78" t="str">
        <f aca="false">T(statystyka!B27)</f>
        <v>Robert</v>
      </c>
      <c r="C29" s="78" t="str">
        <f aca="false">T(statystyka!C27)</f>
        <v>Zielony</v>
      </c>
      <c r="D29" s="79" t="n">
        <v>10</v>
      </c>
      <c r="E29" s="79" t="n">
        <v>5</v>
      </c>
      <c r="F29" s="79" t="n">
        <v>9</v>
      </c>
      <c r="G29" s="80" t="n">
        <f aca="false">SUM(D29:E29)</f>
        <v>15</v>
      </c>
      <c r="H29" s="81" t="n">
        <f aca="false">IF(OR($H$4="",$G$32=0),"",($H$4-G29)*100/$H$4)</f>
        <v>87.5</v>
      </c>
      <c r="I29" s="79" t="n">
        <v>10</v>
      </c>
      <c r="J29" s="79" t="n">
        <v>5</v>
      </c>
      <c r="K29" s="79" t="n">
        <v>9</v>
      </c>
      <c r="L29" s="80" t="n">
        <f aca="false">SUM(I29:J29)</f>
        <v>15</v>
      </c>
      <c r="M29" s="81" t="n">
        <f aca="false">IF(OR($M$4="",$L$32=0),"",($M$4-L29)*100/$M$4)</f>
        <v>87.5</v>
      </c>
      <c r="N29" s="79" t="n">
        <v>10</v>
      </c>
      <c r="O29" s="79" t="n">
        <v>5</v>
      </c>
      <c r="P29" s="79" t="n">
        <v>9</v>
      </c>
      <c r="Q29" s="80" t="n">
        <f aca="false">SUM(N29:O29)</f>
        <v>15</v>
      </c>
      <c r="R29" s="81" t="n">
        <f aca="false">IF(OR($R$4="",$Q$32=0),"",($R$4-Q29)*100/$R$4)</f>
        <v>87.5</v>
      </c>
      <c r="S29" s="79" t="n">
        <v>10</v>
      </c>
      <c r="T29" s="79" t="n">
        <v>5</v>
      </c>
      <c r="U29" s="79" t="n">
        <v>9</v>
      </c>
      <c r="V29" s="80" t="n">
        <f aca="false">SUM(S29:T29)</f>
        <v>15</v>
      </c>
      <c r="W29" s="81" t="n">
        <f aca="false">IF(OR($W$4="",$V$32=0),"",($W$4-V29)*100/$W$4)</f>
        <v>87.5</v>
      </c>
      <c r="X29" s="79" t="n">
        <v>10</v>
      </c>
      <c r="Y29" s="79" t="n">
        <v>5</v>
      </c>
      <c r="Z29" s="79" t="n">
        <v>9</v>
      </c>
      <c r="AA29" s="80" t="n">
        <f aca="false">SUM(X29:Y29)</f>
        <v>15</v>
      </c>
      <c r="AB29" s="81" t="n">
        <f aca="false">IF(OR($AB$4="",$AA$32=0),"",($AB$4-AA29)*100/$AB$4)</f>
        <v>87.5</v>
      </c>
      <c r="AC29" s="82" t="n">
        <f aca="false">SUM(D29,I29,N29,S29,X29)</f>
        <v>50</v>
      </c>
      <c r="AD29" s="82" t="n">
        <f aca="false">SUM(E29,J29,O29,T29,Y29)</f>
        <v>25</v>
      </c>
      <c r="AE29" s="82" t="n">
        <f aca="false">SUM(F29,K29,P29,U29,Z29)</f>
        <v>45</v>
      </c>
      <c r="AF29" s="80" t="n">
        <f aca="false">SUM(AC29:AD29)</f>
        <v>75</v>
      </c>
      <c r="AG29" s="81" t="n">
        <f aca="false">IF($AG$4="","",($AG$4-AF29)*100/$AG$4)</f>
        <v>87.5</v>
      </c>
    </row>
    <row r="30" customFormat="false" ht="12.75" hidden="false" customHeight="false" outlineLevel="0" collapsed="false">
      <c r="A30" s="77" t="n">
        <v>25</v>
      </c>
      <c r="B30" s="78" t="str">
        <f aca="false">T(statystyka!B28)</f>
        <v>Ewelina</v>
      </c>
      <c r="C30" s="78" t="str">
        <f aca="false">T(statystyka!C28)</f>
        <v>Złota</v>
      </c>
      <c r="D30" s="79" t="n">
        <v>34</v>
      </c>
      <c r="E30" s="79" t="n">
        <v>6</v>
      </c>
      <c r="F30" s="79" t="n">
        <v>7</v>
      </c>
      <c r="G30" s="80" t="n">
        <f aca="false">SUM(D30:E30)</f>
        <v>40</v>
      </c>
      <c r="H30" s="81" t="n">
        <f aca="false">IF(OR($H$4="",$G$32=0),"",($H$4-G30)*100/$H$4)</f>
        <v>66.6666666666667</v>
      </c>
      <c r="I30" s="79" t="n">
        <v>34</v>
      </c>
      <c r="J30" s="79" t="n">
        <v>6</v>
      </c>
      <c r="K30" s="79" t="n">
        <v>7</v>
      </c>
      <c r="L30" s="80" t="n">
        <f aca="false">SUM(I30:J30)</f>
        <v>40</v>
      </c>
      <c r="M30" s="81" t="n">
        <f aca="false">IF(OR($M$4="",$L$32=0),"",($M$4-L30)*100/$M$4)</f>
        <v>66.6666666666667</v>
      </c>
      <c r="N30" s="79" t="n">
        <v>34</v>
      </c>
      <c r="O30" s="79" t="n">
        <v>6</v>
      </c>
      <c r="P30" s="79" t="n">
        <v>7</v>
      </c>
      <c r="Q30" s="80" t="n">
        <f aca="false">SUM(N30:O30)</f>
        <v>40</v>
      </c>
      <c r="R30" s="81" t="n">
        <f aca="false">IF(OR($R$4="",$Q$32=0),"",($R$4-Q30)*100/$R$4)</f>
        <v>66.6666666666667</v>
      </c>
      <c r="S30" s="79" t="n">
        <v>34</v>
      </c>
      <c r="T30" s="79" t="n">
        <v>6</v>
      </c>
      <c r="U30" s="79" t="n">
        <v>7</v>
      </c>
      <c r="V30" s="80" t="n">
        <f aca="false">SUM(S30:T30)</f>
        <v>40</v>
      </c>
      <c r="W30" s="81" t="n">
        <f aca="false">IF(OR($W$4="",$V$32=0),"",($W$4-V30)*100/$W$4)</f>
        <v>66.6666666666667</v>
      </c>
      <c r="X30" s="79" t="n">
        <v>34</v>
      </c>
      <c r="Y30" s="79" t="n">
        <v>6</v>
      </c>
      <c r="Z30" s="79" t="n">
        <v>7</v>
      </c>
      <c r="AA30" s="80" t="n">
        <f aca="false">SUM(X30:Y30)</f>
        <v>40</v>
      </c>
      <c r="AB30" s="81" t="n">
        <f aca="false">IF(OR($AB$4="",$AA$32=0),"",($AB$4-AA30)*100/$AB$4)</f>
        <v>66.6666666666667</v>
      </c>
      <c r="AC30" s="82" t="n">
        <f aca="false">SUM(D30,I30,N30,S30,X30)</f>
        <v>170</v>
      </c>
      <c r="AD30" s="82" t="n">
        <f aca="false">SUM(E30,J30,O30,T30,Y30)</f>
        <v>30</v>
      </c>
      <c r="AE30" s="82" t="n">
        <f aca="false">SUM(F30,K30,P30,U30,Z30)</f>
        <v>35</v>
      </c>
      <c r="AF30" s="80" t="n">
        <f aca="false">SUM(AC30:AD30)</f>
        <v>200</v>
      </c>
      <c r="AG30" s="81" t="n">
        <f aca="false">IF($AG$4="","",($AG$4-AF30)*100/$AG$4)</f>
        <v>66.6666666666667</v>
      </c>
    </row>
    <row r="31" customFormat="false" ht="12.75" hidden="false" customHeight="false" outlineLevel="0" collapsed="false">
      <c r="A31" s="77" t="n">
        <v>26</v>
      </c>
      <c r="B31" s="78" t="str">
        <f aca="false">T(statystyka!B29)</f>
        <v>Grzegorz</v>
      </c>
      <c r="C31" s="78" t="str">
        <f aca="false">T(statystyka!C29)</f>
        <v>Żółty</v>
      </c>
      <c r="D31" s="79" t="n">
        <v>4</v>
      </c>
      <c r="E31" s="79" t="n">
        <v>78</v>
      </c>
      <c r="F31" s="79" t="n">
        <v>6</v>
      </c>
      <c r="G31" s="80" t="n">
        <f aca="false">SUM(D31:E31)</f>
        <v>82</v>
      </c>
      <c r="H31" s="81" t="n">
        <f aca="false">IF(OR($H$4="",$G$32=0),"",($H$4-G31)*100/$H$4)</f>
        <v>31.6666666666667</v>
      </c>
      <c r="I31" s="79" t="n">
        <v>4</v>
      </c>
      <c r="J31" s="79" t="n">
        <v>78</v>
      </c>
      <c r="K31" s="79" t="n">
        <v>6</v>
      </c>
      <c r="L31" s="80" t="n">
        <f aca="false">SUM(I31:J31)</f>
        <v>82</v>
      </c>
      <c r="M31" s="81" t="n">
        <f aca="false">IF(OR($M$4="",$L$32=0),"",($M$4-L31)*100/$M$4)</f>
        <v>31.6666666666667</v>
      </c>
      <c r="N31" s="79" t="n">
        <v>4</v>
      </c>
      <c r="O31" s="79" t="n">
        <v>78</v>
      </c>
      <c r="P31" s="79" t="n">
        <v>6</v>
      </c>
      <c r="Q31" s="80" t="n">
        <f aca="false">SUM(N31:O31)</f>
        <v>82</v>
      </c>
      <c r="R31" s="81" t="n">
        <f aca="false">IF(OR($R$4="",$Q$32=0),"",($R$4-Q31)*100/$R$4)</f>
        <v>31.6666666666667</v>
      </c>
      <c r="S31" s="79" t="n">
        <v>4</v>
      </c>
      <c r="T31" s="79" t="n">
        <v>78</v>
      </c>
      <c r="U31" s="79" t="n">
        <v>6</v>
      </c>
      <c r="V31" s="80" t="n">
        <f aca="false">SUM(S31:T31)</f>
        <v>82</v>
      </c>
      <c r="W31" s="81" t="n">
        <f aca="false">IF(OR($W$4="",$V$32=0),"",($W$4-V31)*100/$W$4)</f>
        <v>31.6666666666667</v>
      </c>
      <c r="X31" s="79" t="n">
        <v>4</v>
      </c>
      <c r="Y31" s="79" t="n">
        <v>78</v>
      </c>
      <c r="Z31" s="79" t="n">
        <v>6</v>
      </c>
      <c r="AA31" s="80" t="n">
        <f aca="false">SUM(X31:Y31)</f>
        <v>82</v>
      </c>
      <c r="AB31" s="81" t="n">
        <f aca="false">IF(OR($AB$4="",$AA$32=0),"",($AB$4-AA31)*100/$AB$4)</f>
        <v>31.6666666666667</v>
      </c>
      <c r="AC31" s="82" t="n">
        <f aca="false">SUM(D31,I31,N31,S31,X31)</f>
        <v>20</v>
      </c>
      <c r="AD31" s="82" t="n">
        <f aca="false">SUM(E31,J31,O31,T31,Y31)</f>
        <v>390</v>
      </c>
      <c r="AE31" s="82" t="n">
        <f aca="false">SUM(F31,K31,P31,U31,Z31)</f>
        <v>30</v>
      </c>
      <c r="AF31" s="80" t="n">
        <f aca="false">SUM(AC31:AD31)</f>
        <v>410</v>
      </c>
      <c r="AG31" s="81" t="n">
        <f aca="false">IF($AG$4="","",($AG$4-AF31)*100/$AG$4)</f>
        <v>31.6666666666667</v>
      </c>
    </row>
    <row r="32" customFormat="false" ht="12.75" hidden="false" customHeight="false" outlineLevel="0" collapsed="false">
      <c r="C32" s="83" t="s">
        <v>132</v>
      </c>
      <c r="D32" s="84" t="n">
        <f aca="false">SUM(D6:D31)</f>
        <v>459</v>
      </c>
      <c r="E32" s="84" t="n">
        <f aca="false">SUM(E6:E31)</f>
        <v>252</v>
      </c>
      <c r="F32" s="84" t="n">
        <f aca="false">SUM(F6:F31)</f>
        <v>94</v>
      </c>
      <c r="G32" s="84" t="n">
        <f aca="false">SUM(G6:G31)</f>
        <v>711</v>
      </c>
      <c r="H32" s="85" t="n">
        <f aca="false">IF(OR($H$4="",G32=0),"",AVERAGE(H6:H31))</f>
        <v>77.2115384615385</v>
      </c>
      <c r="I32" s="84" t="n">
        <f aca="false">SUM(I6:I31)</f>
        <v>459</v>
      </c>
      <c r="J32" s="84" t="n">
        <f aca="false">SUM(J6:J31)</f>
        <v>252</v>
      </c>
      <c r="K32" s="84" t="n">
        <f aca="false">SUM(K6:K31)</f>
        <v>94</v>
      </c>
      <c r="L32" s="84" t="n">
        <f aca="false">SUM(L6:L31)</f>
        <v>711</v>
      </c>
      <c r="M32" s="85" t="n">
        <f aca="false">IF(OR($M$4="",L32=0),"",AVERAGE(M6:M31))</f>
        <v>77.2115384615385</v>
      </c>
      <c r="N32" s="84" t="n">
        <f aca="false">SUM(N6:N31)</f>
        <v>459</v>
      </c>
      <c r="O32" s="84" t="n">
        <f aca="false">SUM(O6:O31)</f>
        <v>252</v>
      </c>
      <c r="P32" s="84" t="n">
        <f aca="false">SUM(P6:P31)</f>
        <v>94</v>
      </c>
      <c r="Q32" s="84" t="n">
        <f aca="false">SUM(Q6:Q31)</f>
        <v>711</v>
      </c>
      <c r="R32" s="85" t="n">
        <f aca="false">IF(OR($R$4="",Q32=0),"",AVERAGE(R6:R31))</f>
        <v>77.2115384615385</v>
      </c>
      <c r="S32" s="84" t="n">
        <f aca="false">SUM(S6:S31)</f>
        <v>459</v>
      </c>
      <c r="T32" s="84" t="n">
        <f aca="false">SUM(T6:T31)</f>
        <v>252</v>
      </c>
      <c r="U32" s="84" t="n">
        <f aca="false">SUM(U6:U31)</f>
        <v>94</v>
      </c>
      <c r="V32" s="84" t="n">
        <f aca="false">SUM(V6:V31)</f>
        <v>711</v>
      </c>
      <c r="W32" s="85" t="n">
        <f aca="false">IF(OR($W$4="",V32=0),"",AVERAGE(W6:W31))</f>
        <v>77.2115384615385</v>
      </c>
      <c r="X32" s="84" t="n">
        <f aca="false">SUM(X6:X31)</f>
        <v>459</v>
      </c>
      <c r="Y32" s="84" t="n">
        <f aca="false">SUM(Y6:Y31)</f>
        <v>252</v>
      </c>
      <c r="Z32" s="84" t="n">
        <f aca="false">SUM(Z6:Z31)</f>
        <v>94</v>
      </c>
      <c r="AA32" s="84" t="n">
        <f aca="false">SUM(AA6:AA31)</f>
        <v>711</v>
      </c>
      <c r="AB32" s="85" t="n">
        <f aca="false">IF(OR($AB$4="",AA32=0),"",AVERAGE(AB6:AB31))</f>
        <v>77.2115384615385</v>
      </c>
      <c r="AC32" s="84" t="n">
        <f aca="false">SUM(AC6:AC31)</f>
        <v>2295</v>
      </c>
      <c r="AD32" s="84" t="n">
        <f aca="false">SUM(AD6:AD31)</f>
        <v>1260</v>
      </c>
      <c r="AE32" s="84" t="n">
        <f aca="false">SUM(AE6:AE31)</f>
        <v>470</v>
      </c>
      <c r="AF32" s="84" t="n">
        <f aca="false">SUM(AF6:AF31)</f>
        <v>3555</v>
      </c>
      <c r="AG32" s="86" t="n">
        <f aca="false">IF($AG$4="","",AVERAGE(AG6:AG31))</f>
        <v>77.2115384615385</v>
      </c>
    </row>
    <row r="35" customFormat="false" ht="15.75" hidden="false" customHeight="false" outlineLevel="0" collapsed="false">
      <c r="D35" s="10"/>
    </row>
    <row r="36" customFormat="false" ht="15.75" hidden="false" customHeight="false" outlineLevel="0" collapsed="false">
      <c r="B36" s="11" t="s">
        <v>31</v>
      </c>
      <c r="C36" s="11"/>
      <c r="D36" s="10"/>
      <c r="H36" s="28"/>
      <c r="S36" s="51"/>
      <c r="T36" s="12"/>
      <c r="U36" s="12"/>
      <c r="V36" s="12"/>
    </row>
  </sheetData>
  <mergeCells count="16">
    <mergeCell ref="A1:U1"/>
    <mergeCell ref="A2:A5"/>
    <mergeCell ref="B2:B5"/>
    <mergeCell ref="C2:C5"/>
    <mergeCell ref="D2:H2"/>
    <mergeCell ref="I2:M2"/>
    <mergeCell ref="N2:R2"/>
    <mergeCell ref="S2:W2"/>
    <mergeCell ref="X2:AB2"/>
    <mergeCell ref="AC2:AG2"/>
    <mergeCell ref="D4:G4"/>
    <mergeCell ref="I4:L4"/>
    <mergeCell ref="N4:Q4"/>
    <mergeCell ref="S4:V4"/>
    <mergeCell ref="X4:AA4"/>
    <mergeCell ref="B36:C36"/>
  </mergeCells>
  <hyperlinks>
    <hyperlink ref="B36" r:id="rId1" display="powrót do opisu pomocnik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34" activeCellId="0" sqref="B34: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7"/>
    <col collapsed="false" customWidth="true" hidden="false" outlineLevel="0" max="3" min="3" style="0" width="15.7"/>
    <col collapsed="false" customWidth="true" hidden="false" outlineLevel="0" max="12" min="4" style="0" width="6.7"/>
    <col collapsed="false" customWidth="true" hidden="false" outlineLevel="0" max="13" min="13" style="0" width="9.56"/>
  </cols>
  <sheetData>
    <row r="2" customFormat="false" ht="15" hidden="false" customHeight="false" outlineLevel="0" collapsed="false">
      <c r="A2" s="87"/>
      <c r="B2" s="87"/>
      <c r="C2" s="87"/>
      <c r="D2" s="87"/>
      <c r="E2" s="87"/>
      <c r="F2" s="87"/>
      <c r="G2" s="88" t="s">
        <v>133</v>
      </c>
      <c r="H2" s="87"/>
      <c r="I2" s="87"/>
      <c r="J2" s="87"/>
      <c r="K2" s="87"/>
      <c r="L2" s="87"/>
      <c r="M2" s="87"/>
      <c r="N2" s="87"/>
      <c r="O2" s="87"/>
    </row>
    <row r="4" customFormat="false" ht="107.25" hidden="false" customHeight="true" outlineLevel="0" collapsed="false">
      <c r="A4" s="89" t="s">
        <v>35</v>
      </c>
      <c r="B4" s="89" t="s">
        <v>36</v>
      </c>
      <c r="C4" s="90" t="s">
        <v>37</v>
      </c>
      <c r="D4" s="91" t="s">
        <v>134</v>
      </c>
      <c r="E4" s="91" t="s">
        <v>135</v>
      </c>
      <c r="F4" s="91" t="s">
        <v>136</v>
      </c>
      <c r="G4" s="91" t="s">
        <v>137</v>
      </c>
      <c r="H4" s="92" t="s">
        <v>138</v>
      </c>
      <c r="I4" s="91" t="s">
        <v>139</v>
      </c>
      <c r="J4" s="91" t="s">
        <v>140</v>
      </c>
      <c r="K4" s="92" t="s">
        <v>141</v>
      </c>
      <c r="L4" s="91" t="s">
        <v>142</v>
      </c>
      <c r="M4" s="93" t="s">
        <v>143</v>
      </c>
      <c r="N4" s="94" t="s">
        <v>144</v>
      </c>
      <c r="O4" s="94"/>
    </row>
    <row r="5" customFormat="false" ht="15.75" hidden="false" customHeight="false" outlineLevel="0" collapsed="false">
      <c r="A5" s="95" t="n">
        <v>1</v>
      </c>
      <c r="B5" s="78" t="str">
        <f aca="false">T(statystyka!B4)</f>
        <v>Dorota</v>
      </c>
      <c r="C5" s="78" t="str">
        <f aca="false">T(statystyka!C4)</f>
        <v>Biała</v>
      </c>
      <c r="D5" s="96" t="n">
        <v>-2</v>
      </c>
      <c r="E5" s="97" t="n">
        <v>0</v>
      </c>
      <c r="F5" s="97" t="n">
        <v>-4</v>
      </c>
      <c r="G5" s="97" t="n">
        <v>45</v>
      </c>
      <c r="H5" s="97" t="n">
        <v>-4</v>
      </c>
      <c r="I5" s="97" t="n">
        <v>0</v>
      </c>
      <c r="J5" s="97" t="n">
        <v>0</v>
      </c>
      <c r="K5" s="97" t="n">
        <v>-2</v>
      </c>
      <c r="L5" s="97" t="n">
        <v>0</v>
      </c>
      <c r="M5" s="98" t="n">
        <f aca="false">100+SUM(D5:L5)</f>
        <v>133</v>
      </c>
      <c r="N5" s="99" t="str">
        <f aca="false">IF(M5="","",IF(M5&gt;=141,"wzorowe",IF(M5&gt;=100,"dobre",IF(M5&gt;=81,"poprawne","nieodpowiednie"))))</f>
        <v>dobre</v>
      </c>
      <c r="O5" s="100"/>
    </row>
    <row r="6" customFormat="false" ht="15.75" hidden="false" customHeight="false" outlineLevel="0" collapsed="false">
      <c r="A6" s="95" t="n">
        <v>2</v>
      </c>
      <c r="B6" s="78" t="str">
        <f aca="false">T(statystyka!B5)</f>
        <v>Ewelina</v>
      </c>
      <c r="C6" s="78" t="str">
        <f aca="false">T(statystyka!C5)</f>
        <v>Bladoniebieska</v>
      </c>
      <c r="D6" s="96" t="n">
        <v>2</v>
      </c>
      <c r="E6" s="97" t="n">
        <v>6</v>
      </c>
      <c r="F6" s="97" t="n">
        <v>0</v>
      </c>
      <c r="G6" s="97" t="n">
        <v>-31</v>
      </c>
      <c r="H6" s="97" t="n">
        <v>2</v>
      </c>
      <c r="I6" s="97" t="n">
        <v>0</v>
      </c>
      <c r="J6" s="97" t="n">
        <v>0</v>
      </c>
      <c r="K6" s="97" t="n">
        <v>1</v>
      </c>
      <c r="L6" s="97" t="n">
        <v>10</v>
      </c>
      <c r="M6" s="98" t="n">
        <f aca="false">100+SUM(D6:L6)</f>
        <v>90</v>
      </c>
      <c r="N6" s="99" t="str">
        <f aca="false">IF(M6="","",IF(M6&gt;=141,"wzorowe",IF(M6&gt;=100,"dobre",IF(M6&gt;=81,"poprawne","nieodpowiednie"))))</f>
        <v>poprawne</v>
      </c>
      <c r="O6" s="100"/>
    </row>
    <row r="7" customFormat="false" ht="15.75" hidden="false" customHeight="false" outlineLevel="0" collapsed="false">
      <c r="A7" s="101" t="n">
        <v>3</v>
      </c>
      <c r="B7" s="78" t="str">
        <f aca="false">T(statystyka!B6)</f>
        <v>Żaneta</v>
      </c>
      <c r="C7" s="78" t="str">
        <f aca="false">T(statystyka!C6)</f>
        <v>Błękitna</v>
      </c>
      <c r="D7" s="96" t="n">
        <v>-2</v>
      </c>
      <c r="E7" s="97" t="n">
        <v>-6</v>
      </c>
      <c r="F7" s="97" t="n">
        <v>-4</v>
      </c>
      <c r="G7" s="97" t="n">
        <v>-23</v>
      </c>
      <c r="H7" s="97" t="n">
        <v>-4</v>
      </c>
      <c r="I7" s="97" t="n">
        <v>4</v>
      </c>
      <c r="J7" s="97" t="n">
        <v>4</v>
      </c>
      <c r="K7" s="97" t="n">
        <v>-2</v>
      </c>
      <c r="L7" s="97" t="n">
        <v>0</v>
      </c>
      <c r="M7" s="98" t="n">
        <f aca="false">100+SUM(D7:L7)</f>
        <v>67</v>
      </c>
      <c r="N7" s="99" t="str">
        <f aca="false">IF(M7="","",IF(M7&gt;=141,"wzorowe",IF(M7&gt;=100,"dobre",IF(M7&gt;=81,"poprawne","nieodpowiednie"))))</f>
        <v>nieodpowiednie</v>
      </c>
      <c r="O7" s="100"/>
    </row>
    <row r="8" customFormat="false" ht="15.75" hidden="false" customHeight="false" outlineLevel="0" collapsed="false">
      <c r="A8" s="101" t="n">
        <v>4</v>
      </c>
      <c r="B8" s="78" t="str">
        <f aca="false">T(statystyka!B7)</f>
        <v>Adrian</v>
      </c>
      <c r="C8" s="78" t="str">
        <f aca="false">T(statystyka!C7)</f>
        <v>Brązowy</v>
      </c>
      <c r="D8" s="96" t="n">
        <v>4</v>
      </c>
      <c r="E8" s="97" t="n">
        <v>6</v>
      </c>
      <c r="F8" s="97" t="n">
        <v>4</v>
      </c>
      <c r="G8" s="97" t="n">
        <v>6</v>
      </c>
      <c r="H8" s="97" t="n">
        <v>4</v>
      </c>
      <c r="I8" s="97" t="n">
        <v>0</v>
      </c>
      <c r="J8" s="97" t="n">
        <v>4</v>
      </c>
      <c r="K8" s="97" t="n">
        <v>1</v>
      </c>
      <c r="L8" s="97" t="n">
        <v>0</v>
      </c>
      <c r="M8" s="98" t="n">
        <f aca="false">100+SUM(D8:L8)</f>
        <v>129</v>
      </c>
      <c r="N8" s="102" t="str">
        <f aca="false">IF(M8="","",IF(M8&gt;=141,"wzorowe",IF(M8&gt;=100,"dobre",IF(M8&gt;=81,"poprawne","nieodpowiednie"))))</f>
        <v>dobre</v>
      </c>
      <c r="O8" s="103"/>
    </row>
    <row r="9" customFormat="false" ht="15.75" hidden="false" customHeight="false" outlineLevel="0" collapsed="false">
      <c r="A9" s="101" t="n">
        <v>5</v>
      </c>
      <c r="B9" s="78" t="str">
        <f aca="false">T(statystyka!B8)</f>
        <v>Bartłomiej</v>
      </c>
      <c r="C9" s="78" t="str">
        <f aca="false">T(statystyka!C8)</f>
        <v>Czarny</v>
      </c>
      <c r="D9" s="96" t="n">
        <v>2</v>
      </c>
      <c r="E9" s="97" t="n">
        <v>-6</v>
      </c>
      <c r="F9" s="97" t="n">
        <v>4</v>
      </c>
      <c r="G9" s="97" t="n">
        <v>-22</v>
      </c>
      <c r="H9" s="97" t="n">
        <v>2</v>
      </c>
      <c r="I9" s="97" t="n">
        <v>4</v>
      </c>
      <c r="J9" s="97" t="n">
        <v>4</v>
      </c>
      <c r="K9" s="97" t="n">
        <v>1</v>
      </c>
      <c r="L9" s="97" t="n">
        <v>0</v>
      </c>
      <c r="M9" s="98" t="n">
        <f aca="false">100+SUM(D9:L9)</f>
        <v>89</v>
      </c>
      <c r="N9" s="99" t="str">
        <f aca="false">IF(M9="","",IF(M9&gt;=141,"wzorowe",IF(M9&gt;=100,"dobre",IF(M9&gt;=81,"poprawne","nieodpowiednie"))))</f>
        <v>poprawne</v>
      </c>
      <c r="O9" s="100"/>
    </row>
    <row r="10" customFormat="false" ht="15.75" hidden="false" customHeight="false" outlineLevel="0" collapsed="false">
      <c r="A10" s="101" t="n">
        <v>6</v>
      </c>
      <c r="B10" s="78" t="str">
        <f aca="false">T(statystyka!B9)</f>
        <v>Ewelina</v>
      </c>
      <c r="C10" s="78" t="str">
        <f aca="false">T(statystyka!C9)</f>
        <v>Czerwona</v>
      </c>
      <c r="D10" s="96" t="n">
        <v>2</v>
      </c>
      <c r="E10" s="97" t="n">
        <v>6</v>
      </c>
      <c r="F10" s="97" t="n">
        <v>-4</v>
      </c>
      <c r="G10" s="97" t="n">
        <v>-2</v>
      </c>
      <c r="H10" s="97" t="n">
        <v>-4</v>
      </c>
      <c r="I10" s="97" t="n">
        <v>0</v>
      </c>
      <c r="J10" s="97" t="n">
        <v>4</v>
      </c>
      <c r="K10" s="97" t="n">
        <v>1</v>
      </c>
      <c r="L10" s="97" t="n">
        <v>0</v>
      </c>
      <c r="M10" s="98" t="n">
        <f aca="false">100+SUM(D10:L10)</f>
        <v>103</v>
      </c>
      <c r="N10" s="102" t="str">
        <f aca="false">IF(M10="","",IF(M10&gt;=141,"wzorowe",IF(M10&gt;=100,"dobre",IF(M10&gt;=81,"poprawne","nieodpowiednie"))))</f>
        <v>dobre</v>
      </c>
      <c r="O10" s="103"/>
    </row>
    <row r="11" customFormat="false" ht="15.75" hidden="false" customHeight="false" outlineLevel="0" collapsed="false">
      <c r="A11" s="101" t="n">
        <v>7</v>
      </c>
      <c r="B11" s="78" t="str">
        <f aca="false">T(statystyka!B10)</f>
        <v>Gabriel</v>
      </c>
      <c r="C11" s="78" t="str">
        <f aca="false">T(statystyka!C10)</f>
        <v>Fioletowy</v>
      </c>
      <c r="D11" s="96" t="n">
        <v>4</v>
      </c>
      <c r="E11" s="97" t="n">
        <v>6</v>
      </c>
      <c r="F11" s="97" t="n">
        <v>4</v>
      </c>
      <c r="G11" s="97" t="n">
        <v>12</v>
      </c>
      <c r="H11" s="97" t="n">
        <v>4</v>
      </c>
      <c r="I11" s="97" t="n">
        <v>4</v>
      </c>
      <c r="J11" s="97" t="n">
        <v>4</v>
      </c>
      <c r="K11" s="97" t="n">
        <v>1</v>
      </c>
      <c r="L11" s="97" t="n">
        <v>5</v>
      </c>
      <c r="M11" s="98" t="n">
        <f aca="false">100+SUM(D11:L11)</f>
        <v>144</v>
      </c>
      <c r="N11" s="99" t="str">
        <f aca="false">IF(M11="","",IF(M11&gt;=141,"wzorowe",IF(M11&gt;=100,"dobre",IF(M11&gt;=81,"poprawne","nieodpowiednie"))))</f>
        <v>wzorowe</v>
      </c>
      <c r="O11" s="100"/>
    </row>
    <row r="12" customFormat="false" ht="15.75" hidden="false" customHeight="false" outlineLevel="0" collapsed="false">
      <c r="A12" s="101" t="n">
        <v>8</v>
      </c>
      <c r="B12" s="78" t="str">
        <f aca="false">T(statystyka!B11)</f>
        <v>Dominika</v>
      </c>
      <c r="C12" s="78" t="str">
        <f aca="false">T(statystyka!C11)</f>
        <v>Granat</v>
      </c>
      <c r="D12" s="96" t="n">
        <v>4</v>
      </c>
      <c r="E12" s="97" t="n">
        <v>6</v>
      </c>
      <c r="F12" s="97" t="n">
        <v>4</v>
      </c>
      <c r="G12" s="97" t="n">
        <v>9</v>
      </c>
      <c r="H12" s="97" t="n">
        <v>0</v>
      </c>
      <c r="I12" s="97" t="n">
        <v>0</v>
      </c>
      <c r="J12" s="97" t="n">
        <v>0</v>
      </c>
      <c r="K12" s="97" t="n">
        <v>20</v>
      </c>
      <c r="L12" s="97" t="n">
        <v>0</v>
      </c>
      <c r="M12" s="98" t="n">
        <f aca="false">100+SUM(D12:L12)</f>
        <v>143</v>
      </c>
      <c r="N12" s="102" t="str">
        <f aca="false">IF(M12="","",IF(M12&gt;=141,"wzorowe",IF(M12&gt;=100,"dobre",IF(M12&gt;=81,"poprawne","nieodpowiednie"))))</f>
        <v>wzorowe</v>
      </c>
      <c r="O12" s="103"/>
    </row>
    <row r="13" customFormat="false" ht="15.75" hidden="false" customHeight="false" outlineLevel="0" collapsed="false">
      <c r="A13" s="101" t="n">
        <v>9</v>
      </c>
      <c r="B13" s="78" t="str">
        <f aca="false">T(statystyka!B12)</f>
        <v>Daniel</v>
      </c>
      <c r="C13" s="78" t="str">
        <f aca="false">T(statystyka!C12)</f>
        <v>Indygo</v>
      </c>
      <c r="D13" s="96" t="n">
        <v>-4</v>
      </c>
      <c r="E13" s="97" t="n">
        <v>-6</v>
      </c>
      <c r="F13" s="97" t="n">
        <v>-4</v>
      </c>
      <c r="G13" s="97" t="n">
        <v>6</v>
      </c>
      <c r="H13" s="97" t="n">
        <v>2</v>
      </c>
      <c r="I13" s="97" t="n">
        <v>0</v>
      </c>
      <c r="J13" s="97" t="n">
        <v>4</v>
      </c>
      <c r="K13" s="97" t="n">
        <v>1</v>
      </c>
      <c r="L13" s="97" t="n">
        <v>0</v>
      </c>
      <c r="M13" s="98" t="n">
        <f aca="false">100+SUM(D13:L13)</f>
        <v>99</v>
      </c>
      <c r="N13" s="99" t="str">
        <f aca="false">IF(M13="","",IF(M13&gt;=141,"wzorowe",IF(M13&gt;=100,"dobre",IF(M13&gt;=81,"poprawne","nieodpowiednie"))))</f>
        <v>poprawne</v>
      </c>
      <c r="O13" s="100"/>
    </row>
    <row r="14" customFormat="false" ht="15.75" hidden="false" customHeight="false" outlineLevel="0" collapsed="false">
      <c r="A14" s="101" t="n">
        <v>10</v>
      </c>
      <c r="B14" s="78" t="str">
        <f aca="false">T(statystyka!B13)</f>
        <v>Kamila</v>
      </c>
      <c r="C14" s="78" t="str">
        <f aca="false">T(statystyka!C13)</f>
        <v>Jasnożółta</v>
      </c>
      <c r="D14" s="96" t="n">
        <v>4</v>
      </c>
      <c r="E14" s="97" t="n">
        <v>6</v>
      </c>
      <c r="F14" s="97" t="n">
        <v>-4</v>
      </c>
      <c r="G14" s="97" t="n">
        <v>-13</v>
      </c>
      <c r="H14" s="97" t="n">
        <v>2</v>
      </c>
      <c r="I14" s="97" t="n">
        <v>0</v>
      </c>
      <c r="J14" s="97" t="n">
        <v>4</v>
      </c>
      <c r="K14" s="97" t="n">
        <v>-2</v>
      </c>
      <c r="L14" s="97" t="n">
        <v>0</v>
      </c>
      <c r="M14" s="98" t="n">
        <f aca="false">100+SUM(D14:L14)</f>
        <v>97</v>
      </c>
      <c r="N14" s="102" t="str">
        <f aca="false">IF(M14="","",IF(M14&gt;=141,"wzorowe",IF(M14&gt;=100,"dobre",IF(M14&gt;=81,"poprawne","nieodpowiednie"))))</f>
        <v>poprawne</v>
      </c>
      <c r="O14" s="103"/>
    </row>
    <row r="15" customFormat="false" ht="15.75" hidden="false" customHeight="false" outlineLevel="0" collapsed="false">
      <c r="A15" s="101" t="n">
        <v>11</v>
      </c>
      <c r="B15" s="78" t="str">
        <f aca="false">T(statystyka!B14)</f>
        <v>Krzysztof</v>
      </c>
      <c r="C15" s="78" t="str">
        <f aca="false">T(statystyka!C14)</f>
        <v>Lazurowy</v>
      </c>
      <c r="D15" s="96" t="n">
        <v>4</v>
      </c>
      <c r="E15" s="97" t="n">
        <v>6</v>
      </c>
      <c r="F15" s="97" t="n">
        <v>4</v>
      </c>
      <c r="G15" s="97" t="n">
        <v>1</v>
      </c>
      <c r="H15" s="97" t="n">
        <v>4</v>
      </c>
      <c r="I15" s="97" t="n">
        <v>4</v>
      </c>
      <c r="J15" s="97" t="n">
        <v>4</v>
      </c>
      <c r="K15" s="97" t="n">
        <v>1</v>
      </c>
      <c r="L15" s="97" t="n">
        <v>0</v>
      </c>
      <c r="M15" s="98" t="n">
        <f aca="false">100+SUM(D15:L15)</f>
        <v>128</v>
      </c>
      <c r="N15" s="99" t="str">
        <f aca="false">IF(M15="","",IF(M15&gt;=141,"wzorowe",IF(M15&gt;=100,"dobre",IF(M15&gt;=81,"poprawne","nieodpowiednie"))))</f>
        <v>dobre</v>
      </c>
      <c r="O15" s="100"/>
    </row>
    <row r="16" customFormat="false" ht="15.75" hidden="false" customHeight="false" outlineLevel="0" collapsed="false">
      <c r="A16" s="101" t="n">
        <v>12</v>
      </c>
      <c r="B16" s="78" t="str">
        <f aca="false">T(statystyka!B15)</f>
        <v>Ada</v>
      </c>
      <c r="C16" s="78" t="str">
        <f aca="false">T(statystyka!C15)</f>
        <v>Liliowa</v>
      </c>
      <c r="D16" s="96" t="n">
        <v>4</v>
      </c>
      <c r="E16" s="97" t="n">
        <v>6</v>
      </c>
      <c r="F16" s="97" t="n">
        <v>4</v>
      </c>
      <c r="G16" s="97" t="n">
        <v>-15</v>
      </c>
      <c r="H16" s="97" t="n">
        <v>4</v>
      </c>
      <c r="I16" s="97" t="n">
        <v>4</v>
      </c>
      <c r="J16" s="97" t="n">
        <v>4</v>
      </c>
      <c r="K16" s="97" t="n">
        <v>1</v>
      </c>
      <c r="L16" s="97" t="n">
        <v>0</v>
      </c>
      <c r="M16" s="98" t="n">
        <f aca="false">100+SUM(D16:L16)</f>
        <v>112</v>
      </c>
      <c r="N16" s="102" t="str">
        <f aca="false">IF(M16="","",IF(M16&gt;=141,"wzorowe",IF(M16&gt;=100,"dobre",IF(M16&gt;=81,"poprawne","nieodpowiednie"))))</f>
        <v>dobre</v>
      </c>
      <c r="O16" s="103"/>
    </row>
    <row r="17" customFormat="false" ht="15.75" hidden="false" customHeight="false" outlineLevel="0" collapsed="false">
      <c r="A17" s="101" t="n">
        <v>13</v>
      </c>
      <c r="B17" s="78" t="str">
        <f aca="false">T(statystyka!B16)</f>
        <v>Marzena</v>
      </c>
      <c r="C17" s="78" t="str">
        <f aca="false">T(statystyka!C16)</f>
        <v>Morska</v>
      </c>
      <c r="D17" s="96" t="n">
        <v>4</v>
      </c>
      <c r="E17" s="97" t="n">
        <v>6</v>
      </c>
      <c r="F17" s="97" t="n">
        <v>4</v>
      </c>
      <c r="G17" s="97" t="n">
        <v>-58</v>
      </c>
      <c r="H17" s="97" t="n">
        <v>4</v>
      </c>
      <c r="I17" s="97" t="n">
        <v>4</v>
      </c>
      <c r="J17" s="97" t="n">
        <v>4</v>
      </c>
      <c r="K17" s="97" t="n">
        <v>1</v>
      </c>
      <c r="L17" s="97" t="n">
        <v>10</v>
      </c>
      <c r="M17" s="98" t="n">
        <f aca="false">100+SUM(D17:L17)</f>
        <v>79</v>
      </c>
      <c r="N17" s="99" t="str">
        <f aca="false">IF(M17="","",IF(M17&gt;=141,"wzorowe",IF(M17&gt;=100,"dobre",IF(M17&gt;=81,"poprawne","nieodpowiednie"))))</f>
        <v>nieodpowiednie</v>
      </c>
      <c r="O17" s="100"/>
    </row>
    <row r="18" customFormat="false" ht="15.75" hidden="false" customHeight="false" outlineLevel="0" collapsed="false">
      <c r="A18" s="101" t="n">
        <v>14</v>
      </c>
      <c r="B18" s="78" t="str">
        <f aca="false">T(statystyka!B17)</f>
        <v>Krzysztof</v>
      </c>
      <c r="C18" s="78" t="str">
        <f aca="false">T(statystyka!C17)</f>
        <v>Niebieski</v>
      </c>
      <c r="D18" s="96" t="n">
        <v>4</v>
      </c>
      <c r="E18" s="97" t="n">
        <v>6</v>
      </c>
      <c r="F18" s="97" t="n">
        <v>4</v>
      </c>
      <c r="G18" s="97" t="n">
        <v>-38</v>
      </c>
      <c r="H18" s="97" t="n">
        <v>4</v>
      </c>
      <c r="I18" s="97" t="n">
        <v>4</v>
      </c>
      <c r="J18" s="97" t="n">
        <v>4</v>
      </c>
      <c r="K18" s="97" t="n">
        <v>1</v>
      </c>
      <c r="L18" s="97" t="n">
        <v>0</v>
      </c>
      <c r="M18" s="98" t="n">
        <f aca="false">100+SUM(D18:L18)</f>
        <v>89</v>
      </c>
      <c r="N18" s="102" t="str">
        <f aca="false">IF(M18="","",IF(M18&gt;=141,"wzorowe",IF(M18&gt;=100,"dobre",IF(M18&gt;=81,"poprawne","nieodpowiednie"))))</f>
        <v>poprawne</v>
      </c>
      <c r="O18" s="103"/>
    </row>
    <row r="19" customFormat="false" ht="15.75" hidden="false" customHeight="false" outlineLevel="0" collapsed="false">
      <c r="A19" s="101" t="n">
        <v>15</v>
      </c>
      <c r="B19" s="78" t="str">
        <f aca="false">T(statystyka!B18)</f>
        <v>Ewa</v>
      </c>
      <c r="C19" s="78" t="str">
        <f aca="false">T(statystyka!C18)</f>
        <v>Oliwkowa</v>
      </c>
      <c r="D19" s="96" t="n">
        <v>4</v>
      </c>
      <c r="E19" s="97" t="n">
        <v>6</v>
      </c>
      <c r="F19" s="97" t="n">
        <v>4</v>
      </c>
      <c r="G19" s="97" t="n">
        <v>9</v>
      </c>
      <c r="H19" s="97" t="n">
        <v>4</v>
      </c>
      <c r="I19" s="97" t="n">
        <v>0</v>
      </c>
      <c r="J19" s="97" t="n">
        <v>4</v>
      </c>
      <c r="K19" s="97" t="n">
        <v>1</v>
      </c>
      <c r="L19" s="97" t="n">
        <v>5</v>
      </c>
      <c r="M19" s="98" t="n">
        <f aca="false">100+SUM(D19:L19)</f>
        <v>137</v>
      </c>
      <c r="N19" s="99" t="str">
        <f aca="false">IF(M19="","",IF(M19&gt;=141,"wzorowe",IF(M19&gt;=100,"dobre",IF(M19&gt;=81,"poprawne","nieodpowiednie"))))</f>
        <v>dobre</v>
      </c>
      <c r="O19" s="100"/>
    </row>
    <row r="20" customFormat="false" ht="15.75" hidden="false" customHeight="false" outlineLevel="0" collapsed="false">
      <c r="A20" s="101" t="n">
        <v>16</v>
      </c>
      <c r="B20" s="78" t="str">
        <f aca="false">T(statystyka!B19)</f>
        <v>Damian</v>
      </c>
      <c r="C20" s="78" t="str">
        <f aca="false">T(statystyka!C19)</f>
        <v>Pomarańczowy</v>
      </c>
      <c r="D20" s="96" t="n">
        <v>4</v>
      </c>
      <c r="E20" s="97" t="n">
        <v>6</v>
      </c>
      <c r="F20" s="97" t="n">
        <v>4</v>
      </c>
      <c r="G20" s="97" t="n">
        <v>-10</v>
      </c>
      <c r="H20" s="97" t="n">
        <v>4</v>
      </c>
      <c r="I20" s="97" t="n">
        <v>0</v>
      </c>
      <c r="J20" s="97" t="n">
        <v>4</v>
      </c>
      <c r="K20" s="97" t="n">
        <v>1</v>
      </c>
      <c r="L20" s="97" t="n">
        <v>0</v>
      </c>
      <c r="M20" s="98" t="n">
        <f aca="false">100+SUM(D20:L20)</f>
        <v>113</v>
      </c>
      <c r="N20" s="102" t="str">
        <f aca="false">IF(M20="","",IF(M20&gt;=141,"wzorowe",IF(M20&gt;=100,"dobre",IF(M20&gt;=81,"poprawne","nieodpowiednie"))))</f>
        <v>dobre</v>
      </c>
      <c r="O20" s="103"/>
    </row>
    <row r="21" customFormat="false" ht="15.75" hidden="false" customHeight="false" outlineLevel="0" collapsed="false">
      <c r="A21" s="101" t="n">
        <v>17</v>
      </c>
      <c r="B21" s="78" t="str">
        <f aca="false">T(statystyka!B20)</f>
        <v>Rafał</v>
      </c>
      <c r="C21" s="78" t="str">
        <f aca="false">T(statystyka!C20)</f>
        <v>Różany</v>
      </c>
      <c r="D21" s="96" t="n">
        <v>4</v>
      </c>
      <c r="E21" s="97" t="n">
        <v>6</v>
      </c>
      <c r="F21" s="97" t="n">
        <v>4</v>
      </c>
      <c r="G21" s="97" t="n">
        <v>6</v>
      </c>
      <c r="H21" s="97" t="n">
        <v>4</v>
      </c>
      <c r="I21" s="97" t="n">
        <v>0</v>
      </c>
      <c r="J21" s="97" t="n">
        <v>4</v>
      </c>
      <c r="K21" s="97" t="n">
        <v>1</v>
      </c>
      <c r="L21" s="97" t="n">
        <v>0</v>
      </c>
      <c r="M21" s="98" t="n">
        <f aca="false">100+SUM(D21:L21)</f>
        <v>129</v>
      </c>
      <c r="N21" s="99" t="str">
        <f aca="false">IF(M21="","",IF(M21&gt;=141,"wzorowe",IF(M21&gt;=100,"dobre",IF(M21&gt;=81,"poprawne","nieodpowiednie"))))</f>
        <v>dobre</v>
      </c>
      <c r="O21" s="100"/>
    </row>
    <row r="22" customFormat="false" ht="15.75" hidden="false" customHeight="false" outlineLevel="0" collapsed="false">
      <c r="A22" s="101" t="n">
        <v>18</v>
      </c>
      <c r="B22" s="78" t="str">
        <f aca="false">T(statystyka!B21)</f>
        <v>Ewelina</v>
      </c>
      <c r="C22" s="78" t="str">
        <f aca="false">T(statystyka!C21)</f>
        <v>Różowa</v>
      </c>
      <c r="D22" s="96" t="n">
        <v>4</v>
      </c>
      <c r="E22" s="97" t="n">
        <v>6</v>
      </c>
      <c r="F22" s="97" t="n">
        <v>4</v>
      </c>
      <c r="G22" s="97" t="n">
        <v>-31</v>
      </c>
      <c r="H22" s="97" t="n">
        <v>4</v>
      </c>
      <c r="I22" s="97" t="n">
        <v>4</v>
      </c>
      <c r="J22" s="97" t="n">
        <v>4</v>
      </c>
      <c r="K22" s="97" t="n">
        <v>1</v>
      </c>
      <c r="L22" s="97" t="n">
        <v>10</v>
      </c>
      <c r="M22" s="98" t="n">
        <f aca="false">100+SUM(D22:L22)</f>
        <v>106</v>
      </c>
      <c r="N22" s="102" t="str">
        <f aca="false">IF(M22="","",IF(M22&gt;=141,"wzorowe",IF(M22&gt;=100,"dobre",IF(M22&gt;=81,"poprawne","nieodpowiednie"))))</f>
        <v>dobre</v>
      </c>
      <c r="O22" s="103"/>
    </row>
    <row r="23" customFormat="false" ht="15.75" hidden="false" customHeight="false" outlineLevel="0" collapsed="false">
      <c r="A23" s="101" t="n">
        <v>19</v>
      </c>
      <c r="B23" s="78" t="str">
        <f aca="false">T(statystyka!B22)</f>
        <v>Artur</v>
      </c>
      <c r="C23" s="78" t="str">
        <f aca="false">T(statystyka!C22)</f>
        <v>Seledyn</v>
      </c>
      <c r="D23" s="96" t="n">
        <v>4</v>
      </c>
      <c r="E23" s="97" t="n">
        <v>6</v>
      </c>
      <c r="F23" s="97" t="n">
        <v>4</v>
      </c>
      <c r="G23" s="97" t="n">
        <v>9</v>
      </c>
      <c r="H23" s="97" t="n">
        <v>4</v>
      </c>
      <c r="I23" s="97" t="n">
        <v>0</v>
      </c>
      <c r="J23" s="97" t="n">
        <v>4</v>
      </c>
      <c r="K23" s="97" t="n">
        <v>1</v>
      </c>
      <c r="L23" s="97" t="n">
        <v>10</v>
      </c>
      <c r="M23" s="98" t="n">
        <f aca="false">100+SUM(D23:L23)</f>
        <v>142</v>
      </c>
      <c r="N23" s="99" t="str">
        <f aca="false">IF(M23="","",IF(M23&gt;=141,"wzorowe",IF(M23&gt;=100,"dobre",IF(M23&gt;=81,"poprawne","nieodpowiednie"))))</f>
        <v>wzorowe</v>
      </c>
      <c r="O23" s="100"/>
    </row>
    <row r="24" customFormat="false" ht="15.75" hidden="false" customHeight="false" outlineLevel="0" collapsed="false">
      <c r="A24" s="101" t="n">
        <v>20</v>
      </c>
      <c r="B24" s="78" t="str">
        <f aca="false">T(statystyka!B23)</f>
        <v>Bartosz</v>
      </c>
      <c r="C24" s="78" t="str">
        <f aca="false">T(statystyka!C23)</f>
        <v>Szarobłękitny</v>
      </c>
      <c r="D24" s="96" t="n">
        <v>4</v>
      </c>
      <c r="E24" s="97" t="n">
        <v>6</v>
      </c>
      <c r="F24" s="97" t="n">
        <v>4</v>
      </c>
      <c r="G24" s="97" t="n">
        <v>9</v>
      </c>
      <c r="H24" s="97" t="n">
        <v>4</v>
      </c>
      <c r="I24" s="97" t="n">
        <v>4</v>
      </c>
      <c r="J24" s="97" t="n">
        <v>4</v>
      </c>
      <c r="K24" s="97" t="n">
        <v>1</v>
      </c>
      <c r="L24" s="97" t="n">
        <v>-10</v>
      </c>
      <c r="M24" s="98" t="n">
        <f aca="false">100+SUM(D24:L24)</f>
        <v>126</v>
      </c>
      <c r="N24" s="102" t="str">
        <f aca="false">IF(M24="","",IF(M24&gt;=141,"wzorowe",IF(M24&gt;=100,"dobre",IF(M24&gt;=81,"poprawne","nieodpowiednie"))))</f>
        <v>dobre</v>
      </c>
      <c r="O24" s="103"/>
    </row>
    <row r="25" customFormat="false" ht="15.75" hidden="false" customHeight="false" outlineLevel="0" collapsed="false">
      <c r="A25" s="101" t="n">
        <v>21</v>
      </c>
      <c r="B25" s="78" t="str">
        <f aca="false">T(statystyka!B24)</f>
        <v>Józef</v>
      </c>
      <c r="C25" s="78" t="str">
        <f aca="false">T(statystyka!C24)</f>
        <v>Szary</v>
      </c>
      <c r="D25" s="96" t="n">
        <v>4</v>
      </c>
      <c r="E25" s="97" t="n">
        <v>6</v>
      </c>
      <c r="F25" s="97" t="n">
        <v>4</v>
      </c>
      <c r="G25" s="97" t="n">
        <v>-33</v>
      </c>
      <c r="H25" s="97" t="n">
        <v>2</v>
      </c>
      <c r="I25" s="97" t="n">
        <v>0</v>
      </c>
      <c r="J25" s="97" t="n">
        <v>4</v>
      </c>
      <c r="K25" s="97" t="n">
        <v>1</v>
      </c>
      <c r="L25" s="97" t="n">
        <v>0</v>
      </c>
      <c r="M25" s="98" t="n">
        <f aca="false">100+SUM(D25:L25)</f>
        <v>88</v>
      </c>
      <c r="N25" s="99" t="str">
        <f aca="false">IF(M25="","",IF(M25&gt;=141,"wzorowe",IF(M25&gt;=100,"dobre",IF(M25&gt;=81,"poprawne","nieodpowiednie"))))</f>
        <v>poprawne</v>
      </c>
      <c r="O25" s="100"/>
    </row>
    <row r="26" customFormat="false" ht="15.75" hidden="false" customHeight="false" outlineLevel="0" collapsed="false">
      <c r="A26" s="101" t="n">
        <v>22</v>
      </c>
      <c r="B26" s="78" t="str">
        <f aca="false">T(statystyka!B25)</f>
        <v>Grzegorz</v>
      </c>
      <c r="C26" s="78" t="str">
        <f aca="false">T(statystyka!C25)</f>
        <v>Śliwkowy</v>
      </c>
      <c r="D26" s="96" t="n">
        <v>4</v>
      </c>
      <c r="E26" s="97" t="n">
        <v>6</v>
      </c>
      <c r="F26" s="97" t="n">
        <v>4</v>
      </c>
      <c r="G26" s="97" t="n">
        <v>-49</v>
      </c>
      <c r="H26" s="97" t="n">
        <v>4</v>
      </c>
      <c r="I26" s="97" t="n">
        <v>4</v>
      </c>
      <c r="J26" s="97" t="n">
        <v>4</v>
      </c>
      <c r="K26" s="97" t="n">
        <v>1</v>
      </c>
      <c r="L26" s="97" t="n">
        <v>10</v>
      </c>
      <c r="M26" s="98" t="n">
        <f aca="false">100+SUM(D26:L26)</f>
        <v>88</v>
      </c>
      <c r="N26" s="102" t="str">
        <f aca="false">IF(M26="","",IF(M26&gt;=141,"wzorowe",IF(M26&gt;=100,"dobre",IF(M26&gt;=81,"poprawne","nieodpowiednie"))))</f>
        <v>poprawne</v>
      </c>
      <c r="O26" s="103"/>
    </row>
    <row r="27" customFormat="false" ht="15.75" hidden="false" customHeight="false" outlineLevel="0" collapsed="false">
      <c r="A27" s="101" t="n">
        <v>23</v>
      </c>
      <c r="B27" s="78" t="str">
        <f aca="false">T(statystyka!B26)</f>
        <v>Katarzyna</v>
      </c>
      <c r="C27" s="78" t="str">
        <f aca="false">T(statystyka!C26)</f>
        <v>Turkusowa</v>
      </c>
      <c r="D27" s="96" t="n">
        <v>4</v>
      </c>
      <c r="E27" s="97" t="n">
        <v>-6</v>
      </c>
      <c r="F27" s="97" t="n">
        <v>4</v>
      </c>
      <c r="G27" s="97" t="n">
        <v>-15</v>
      </c>
      <c r="H27" s="97" t="n">
        <v>2</v>
      </c>
      <c r="I27" s="97" t="n">
        <v>0</v>
      </c>
      <c r="J27" s="97" t="n">
        <v>4</v>
      </c>
      <c r="K27" s="97" t="n">
        <v>1</v>
      </c>
      <c r="L27" s="97" t="n">
        <v>0</v>
      </c>
      <c r="M27" s="98" t="n">
        <f aca="false">100+SUM(D27:L27)</f>
        <v>94</v>
      </c>
      <c r="N27" s="99" t="str">
        <f aca="false">IF(M27="","",IF(M27&gt;=141,"wzorowe",IF(M27&gt;=100,"dobre",IF(M27&gt;=81,"poprawne","nieodpowiednie"))))</f>
        <v>poprawne</v>
      </c>
      <c r="O27" s="100"/>
    </row>
    <row r="28" customFormat="false" ht="15.75" hidden="false" customHeight="false" outlineLevel="0" collapsed="false">
      <c r="A28" s="101" t="n">
        <v>24</v>
      </c>
      <c r="B28" s="78" t="str">
        <f aca="false">T(statystyka!B27)</f>
        <v>Robert</v>
      </c>
      <c r="C28" s="78" t="str">
        <f aca="false">T(statystyka!C27)</f>
        <v>Zielony</v>
      </c>
      <c r="D28" s="96" t="n">
        <v>-2</v>
      </c>
      <c r="E28" s="97" t="n">
        <v>-6</v>
      </c>
      <c r="F28" s="97" t="n">
        <v>4</v>
      </c>
      <c r="G28" s="97" t="n">
        <v>-39</v>
      </c>
      <c r="H28" s="97" t="n">
        <v>2</v>
      </c>
      <c r="I28" s="97" t="n">
        <v>0</v>
      </c>
      <c r="J28" s="97" t="n">
        <v>4</v>
      </c>
      <c r="K28" s="97" t="n">
        <v>1</v>
      </c>
      <c r="L28" s="97" t="n">
        <v>10</v>
      </c>
      <c r="M28" s="98" t="n">
        <f aca="false">100+SUM(D28:L28)</f>
        <v>74</v>
      </c>
      <c r="N28" s="102" t="str">
        <f aca="false">IF(M28="","",IF(M28&gt;=141,"wzorowe",IF(M28&gt;=100,"dobre",IF(M28&gt;=81,"poprawne","nieodpowiednie"))))</f>
        <v>nieodpowiednie</v>
      </c>
      <c r="O28" s="103"/>
    </row>
    <row r="29" customFormat="false" ht="15.75" hidden="false" customHeight="false" outlineLevel="0" collapsed="false">
      <c r="A29" s="101" t="n">
        <v>25</v>
      </c>
      <c r="B29" s="78" t="str">
        <f aca="false">T(statystyka!B28)</f>
        <v>Ewelina</v>
      </c>
      <c r="C29" s="78" t="str">
        <f aca="false">T(statystyka!C28)</f>
        <v>Złota</v>
      </c>
      <c r="D29" s="96" t="n">
        <v>4</v>
      </c>
      <c r="E29" s="97" t="n">
        <v>6</v>
      </c>
      <c r="F29" s="97" t="n">
        <v>0</v>
      </c>
      <c r="G29" s="97" t="n">
        <v>9</v>
      </c>
      <c r="H29" s="97" t="n">
        <v>4</v>
      </c>
      <c r="I29" s="97" t="n">
        <v>4</v>
      </c>
      <c r="J29" s="97" t="n">
        <v>4</v>
      </c>
      <c r="K29" s="97" t="n">
        <v>1</v>
      </c>
      <c r="L29" s="97" t="n">
        <v>-10</v>
      </c>
      <c r="M29" s="98" t="n">
        <f aca="false">100+SUM(D29:L29)</f>
        <v>122</v>
      </c>
      <c r="N29" s="99" t="str">
        <f aca="false">IF(M29="","",IF(M29&gt;=141,"wzorowe",IF(M29&gt;=100,"dobre",IF(M29&gt;=81,"poprawne","nieodpowiednie"))))</f>
        <v>dobre</v>
      </c>
      <c r="O29" s="100"/>
    </row>
    <row r="30" customFormat="false" ht="15.75" hidden="false" customHeight="false" outlineLevel="0" collapsed="false">
      <c r="A30" s="101" t="n">
        <v>26</v>
      </c>
      <c r="B30" s="78" t="str">
        <f aca="false">T(statystyka!B29)</f>
        <v>Grzegorz</v>
      </c>
      <c r="C30" s="78" t="str">
        <f aca="false">T(statystyka!C29)</f>
        <v>Żółty</v>
      </c>
      <c r="D30" s="96" t="n">
        <v>2</v>
      </c>
      <c r="E30" s="97" t="n">
        <v>6</v>
      </c>
      <c r="F30" s="97" t="n">
        <v>-4</v>
      </c>
      <c r="G30" s="97" t="n">
        <v>-27</v>
      </c>
      <c r="H30" s="97" t="n">
        <v>-4</v>
      </c>
      <c r="I30" s="97" t="n">
        <v>0</v>
      </c>
      <c r="J30" s="97" t="n">
        <v>4</v>
      </c>
      <c r="K30" s="97" t="n">
        <v>1</v>
      </c>
      <c r="L30" s="97" t="n">
        <v>0</v>
      </c>
      <c r="M30" s="98" t="n">
        <f aca="false">100+SUM(D30:L30)</f>
        <v>78</v>
      </c>
      <c r="N30" s="99" t="str">
        <f aca="false">IF(M30="","",IF(M30&gt;=141,"wzorowe",IF(M30&gt;=100,"dobre",IF(M30&gt;=81,"poprawne","nieodpowiednie"))))</f>
        <v>nieodpowiednie</v>
      </c>
      <c r="O30" s="100"/>
    </row>
    <row r="34" customFormat="false" ht="12.75" hidden="false" customHeight="false" outlineLevel="0" collapsed="false">
      <c r="B34" s="11" t="s">
        <v>31</v>
      </c>
      <c r="C34" s="11"/>
    </row>
    <row r="37" customFormat="false" ht="15.75" hidden="false" customHeight="false" outlineLevel="0" collapsed="false">
      <c r="B37" s="10"/>
    </row>
    <row r="38" customFormat="false" ht="15.75" hidden="false" customHeight="false" outlineLevel="0" collapsed="false">
      <c r="B38" s="10"/>
      <c r="L38" s="51"/>
      <c r="M38" s="51"/>
      <c r="N38" s="51"/>
    </row>
  </sheetData>
  <mergeCells count="3">
    <mergeCell ref="N4:O4"/>
    <mergeCell ref="B34:C34"/>
    <mergeCell ref="L38:N38"/>
  </mergeCells>
  <conditionalFormatting sqref="G6">
    <cfRule type="cellIs" priority="2" operator="equal" aboveAverage="0" equalAverage="0" bottom="0" percent="0" rank="0" text="" dxfId="3">
      <formula>"wzorowe"</formula>
    </cfRule>
  </conditionalFormatting>
  <conditionalFormatting sqref="N5:O30">
    <cfRule type="cellIs" priority="3" operator="equal" aboveAverage="0" equalAverage="0" bottom="0" percent="0" rank="0" text="" dxfId="4">
      <formula>"nieodpowiednie"</formula>
    </cfRule>
    <cfRule type="cellIs" priority="4" operator="equal" aboveAverage="0" equalAverage="0" bottom="0" percent="0" rank="0" text="" dxfId="5">
      <formula>"wzorowe"</formula>
    </cfRule>
  </conditionalFormatting>
  <hyperlinks>
    <hyperlink ref="B34" r:id="rId1" display="powrót do opisu pomocnik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5T21:04:31Z</dcterms:created>
  <dc:creator>Janusz Puszczewicz</dc:creator>
  <dc:description/>
  <dc:language>en-US</dc:language>
  <cp:lastModifiedBy>Janusz Puszczewicz</cp:lastModifiedBy>
  <dcterms:modified xsi:type="dcterms:W3CDTF">2003-03-01T15:30:52Z</dcterms:modified>
  <cp:revision>0</cp:revision>
  <dc:subject/>
  <dc:title/>
</cp:coreProperties>
</file>