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x" sheetId="1" state="visible" r:id="rId2"/>
    <sheet name="semestr" sheetId="2" state="visible" r:id="rId3"/>
    <sheet name="frekwencja" sheetId="3" state="visible" r:id="rId4"/>
    <sheet name="Pomoc" sheetId="4" state="visible" r:id="rId5"/>
  </sheets>
  <definedNames>
    <definedName function="false" hidden="false" localSheetId="3" name="_xlnm.Print_Area" vbProcedure="false">Pomoc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blista: </t>
        </r>
        <r>
          <rPr>
            <sz val="8"/>
            <color rgb="FF000000"/>
            <rFont val="Tahoma"/>
            <family val="2"/>
          </rPr>
          <t xml:space="preserve">przedmiot dodatkowy nie jest brany pod uwagę przy obliczaniu średn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37</xdr:rowOff>
              </xdr:from>
              <xdr:to>
                <xdr:col>22</xdr:col>
                <xdr:colOff>8</xdr:colOff>
                <xdr:row>2</xdr:row>
                <xdr:rowOff>45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blista: </t>
        </r>
        <r>
          <rPr>
            <sz val="8"/>
            <color rgb="FF000000"/>
            <rFont val="Tahoma"/>
            <family val="2"/>
          </rPr>
          <t xml:space="preserve">automat na pewno nie jest to średnia średn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3</xdr:row>
                <xdr:rowOff>7</xdr:rowOff>
              </xdr:from>
              <xdr:to>
                <xdr:col>22</xdr:col>
                <xdr:colOff>17</xdr:colOff>
                <xdr:row>46</xdr:row>
                <xdr:rowOff>1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blista:</t>
        </r>
        <r>
          <rPr>
            <sz val="8"/>
            <color rgb="FF000000"/>
            <rFont val="Tahoma"/>
            <family val="2"/>
          </rPr>
          <t xml:space="preserve"> ręczna robo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4</xdr:row>
                <xdr:rowOff>7</xdr:rowOff>
              </xdr:from>
              <xdr:to>
                <xdr:col>20</xdr:col>
                <xdr:colOff>26</xdr:colOff>
                <xdr:row>46</xdr:row>
                <xdr:rowOff>3</xdr:rowOff>
              </xdr:to>
            </anchor>
          </commentPr>
        </mc:Choice>
        <mc:Fallback/>
      </mc:AlternateContent>
    </comment>
    <comment ref="W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blista: </t>
        </r>
        <r>
          <rPr>
            <sz val="8"/>
            <color rgb="FF000000"/>
            <rFont val="Tahoma"/>
            <family val="2"/>
          </rPr>
          <t xml:space="preserve">całkowita ilość oc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4</xdr:row>
                <xdr:rowOff>7</xdr:rowOff>
              </xdr:from>
              <xdr:to>
                <xdr:col>28</xdr:col>
                <xdr:colOff>13</xdr:colOff>
                <xdr:row>46</xdr:row>
                <xdr:rowOff>5</xdr:rowOff>
              </xdr:to>
            </anchor>
          </commentPr>
        </mc:Choice>
        <mc:Fallback/>
      </mc:AlternateContent>
    </comment>
    <comment ref="X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blista:</t>
        </r>
        <r>
          <rPr>
            <sz val="8"/>
            <color rgb="FF000000"/>
            <rFont val="Tahoma"/>
            <family val="2"/>
          </rPr>
          <t xml:space="preserve"> wstaw swoje d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47</xdr:row>
                <xdr:rowOff>7</xdr:rowOff>
              </xdr:from>
              <xdr:to>
                <xdr:col>29</xdr:col>
                <xdr:colOff>48</xdr:colOff>
                <xdr:row>4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blista: </t>
        </r>
        <r>
          <rPr>
            <sz val="8"/>
            <color rgb="FF000000"/>
            <rFont val="Tahoma"/>
            <family val="2"/>
          </rPr>
          <t xml:space="preserve">niestety musisz pracowicie zliczyć z dziennika miesiącami i podzielić przez liczbę uczni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9</xdr:col>
                <xdr:colOff>123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19">
  <si>
    <t xml:space="preserve">Nr_dziennik</t>
  </si>
  <si>
    <t xml:space="preserve">Numer ewidencyjny</t>
  </si>
  <si>
    <t xml:space="preserve">Imię</t>
  </si>
  <si>
    <t xml:space="preserve">Nazwisko</t>
  </si>
  <si>
    <t xml:space="preserve">Rok_ur</t>
  </si>
  <si>
    <t xml:space="preserve">Data_ur</t>
  </si>
  <si>
    <t xml:space="preserve">Miejsce_ur</t>
  </si>
  <si>
    <t xml:space="preserve">wojew.</t>
  </si>
  <si>
    <t xml:space="preserve">Średnia_klasy</t>
  </si>
  <si>
    <t xml:space="preserve">frekwencja klasy</t>
  </si>
  <si>
    <t xml:space="preserve">Jaś_1</t>
  </si>
  <si>
    <t xml:space="preserve">Kowalski_1</t>
  </si>
  <si>
    <t xml:space="preserve">27 grudnia</t>
  </si>
  <si>
    <t xml:space="preserve">Opolu</t>
  </si>
  <si>
    <t xml:space="preserve">opolskie</t>
  </si>
  <si>
    <t xml:space="preserve">Jaś_2</t>
  </si>
  <si>
    <t xml:space="preserve">Kowalski_2</t>
  </si>
  <si>
    <t xml:space="preserve">05 czerwca</t>
  </si>
  <si>
    <t xml:space="preserve">Jaś_3</t>
  </si>
  <si>
    <t xml:space="preserve">Kowalski_3</t>
  </si>
  <si>
    <t xml:space="preserve">24 marca</t>
  </si>
  <si>
    <t xml:space="preserve">Jaś_4</t>
  </si>
  <si>
    <t xml:space="preserve">Kowalski_4</t>
  </si>
  <si>
    <t xml:space="preserve">30 kwietnia</t>
  </si>
  <si>
    <t xml:space="preserve">Jaś_5</t>
  </si>
  <si>
    <t xml:space="preserve">Kowalski_5</t>
  </si>
  <si>
    <t xml:space="preserve">28 stycznia</t>
  </si>
  <si>
    <t xml:space="preserve">Jaś_6</t>
  </si>
  <si>
    <t xml:space="preserve">Kowalski_6</t>
  </si>
  <si>
    <t xml:space="preserve">18 lipca</t>
  </si>
  <si>
    <t xml:space="preserve">Jaś_7</t>
  </si>
  <si>
    <t xml:space="preserve">Kowalski_7</t>
  </si>
  <si>
    <t xml:space="preserve">23 sierpnia</t>
  </si>
  <si>
    <t xml:space="preserve">Jaś_8</t>
  </si>
  <si>
    <t xml:space="preserve">Kowalski_8</t>
  </si>
  <si>
    <t xml:space="preserve">10 października</t>
  </si>
  <si>
    <t xml:space="preserve">Jaś_9</t>
  </si>
  <si>
    <t xml:space="preserve">Kowalski_9</t>
  </si>
  <si>
    <t xml:space="preserve">01 grudnia</t>
  </si>
  <si>
    <t xml:space="preserve">Jaś_10</t>
  </si>
  <si>
    <t xml:space="preserve">Kowalski_10</t>
  </si>
  <si>
    <t xml:space="preserve">28 grudnia</t>
  </si>
  <si>
    <t xml:space="preserve">Jaś_11</t>
  </si>
  <si>
    <t xml:space="preserve">Kowalski_11</t>
  </si>
  <si>
    <t xml:space="preserve">11 lipca</t>
  </si>
  <si>
    <t xml:space="preserve">Jaś_12</t>
  </si>
  <si>
    <t xml:space="preserve">Kowalski_12</t>
  </si>
  <si>
    <t xml:space="preserve">26 grudnia</t>
  </si>
  <si>
    <t xml:space="preserve">Jaś_13</t>
  </si>
  <si>
    <t xml:space="preserve">Kowalski_13</t>
  </si>
  <si>
    <t xml:space="preserve">20 lutego</t>
  </si>
  <si>
    <t xml:space="preserve">Jaś_14</t>
  </si>
  <si>
    <t xml:space="preserve">Kowalski_14</t>
  </si>
  <si>
    <t xml:space="preserve">08 kwietnia</t>
  </si>
  <si>
    <t xml:space="preserve">Jaś_15</t>
  </si>
  <si>
    <t xml:space="preserve">Kowalski_15</t>
  </si>
  <si>
    <t xml:space="preserve">08 marca</t>
  </si>
  <si>
    <t xml:space="preserve">Jaś_16</t>
  </si>
  <si>
    <t xml:space="preserve">Kowalski_16</t>
  </si>
  <si>
    <t xml:space="preserve">15 września</t>
  </si>
  <si>
    <t xml:space="preserve">Jaś_17</t>
  </si>
  <si>
    <t xml:space="preserve">Kowalski_17</t>
  </si>
  <si>
    <t xml:space="preserve">24 lutego</t>
  </si>
  <si>
    <t xml:space="preserve">Jaś_18</t>
  </si>
  <si>
    <t xml:space="preserve">Kowalski_18</t>
  </si>
  <si>
    <t xml:space="preserve">14 lutego</t>
  </si>
  <si>
    <t xml:space="preserve">Jaś_19</t>
  </si>
  <si>
    <t xml:space="preserve">Kowalski_19</t>
  </si>
  <si>
    <t xml:space="preserve">07 czerwca</t>
  </si>
  <si>
    <t xml:space="preserve">Jaś_20</t>
  </si>
  <si>
    <t xml:space="preserve">Kowalski_20</t>
  </si>
  <si>
    <t xml:space="preserve">03 lipca</t>
  </si>
  <si>
    <t xml:space="preserve">Jaś_21</t>
  </si>
  <si>
    <t xml:space="preserve">Kowalski_21</t>
  </si>
  <si>
    <t xml:space="preserve">07 marca</t>
  </si>
  <si>
    <t xml:space="preserve">Jaś_22</t>
  </si>
  <si>
    <t xml:space="preserve">Kowalski_22</t>
  </si>
  <si>
    <t xml:space="preserve">18 kwietnia</t>
  </si>
  <si>
    <t xml:space="preserve">Zabrzu</t>
  </si>
  <si>
    <t xml:space="preserve">śląskie</t>
  </si>
  <si>
    <t xml:space="preserve">Jaś_23</t>
  </si>
  <si>
    <t xml:space="preserve">Kowalski_23</t>
  </si>
  <si>
    <t xml:space="preserve">22 maja</t>
  </si>
  <si>
    <t xml:space="preserve">Jaś_24</t>
  </si>
  <si>
    <t xml:space="preserve">Kowalski_24</t>
  </si>
  <si>
    <t xml:space="preserve">06 lutego</t>
  </si>
  <si>
    <t xml:space="preserve">Jaś_25</t>
  </si>
  <si>
    <t xml:space="preserve">Kowalski_25</t>
  </si>
  <si>
    <t xml:space="preserve">02 czerwca</t>
  </si>
  <si>
    <t xml:space="preserve">Jaś_26</t>
  </si>
  <si>
    <t xml:space="preserve">Kowalski_26</t>
  </si>
  <si>
    <t xml:space="preserve">20 maja</t>
  </si>
  <si>
    <t xml:space="preserve">Jaś_27</t>
  </si>
  <si>
    <t xml:space="preserve">Kowalski_27</t>
  </si>
  <si>
    <t xml:space="preserve">08 lipca</t>
  </si>
  <si>
    <t xml:space="preserve">Ola_28</t>
  </si>
  <si>
    <t xml:space="preserve">Kowalska_28</t>
  </si>
  <si>
    <t xml:space="preserve">12 kwietnia</t>
  </si>
  <si>
    <t xml:space="preserve">Jaś_29</t>
  </si>
  <si>
    <t xml:space="preserve">Kowalski_29</t>
  </si>
  <si>
    <t xml:space="preserve">01 stycznia</t>
  </si>
  <si>
    <t xml:space="preserve">Jaś_30</t>
  </si>
  <si>
    <t xml:space="preserve">Kowalski_30</t>
  </si>
  <si>
    <t xml:space="preserve">12 lutego</t>
  </si>
  <si>
    <t xml:space="preserve">© "Noblista" Sławomir Sienkiewicz</t>
  </si>
  <si>
    <r>
      <rPr>
        <b val="true"/>
        <sz val="10"/>
        <rFont val="Times New Roman"/>
        <family val="1"/>
      </rPr>
      <t xml:space="preserve">13. Zestawienie ocen za I semestr </t>
    </r>
    <r>
      <rPr>
        <sz val="10"/>
        <rFont val="Times New Roman"/>
        <family val="1"/>
      </rPr>
      <t xml:space="preserve">(przedmioty wpisać wg układu arkusza ocen)</t>
    </r>
  </si>
  <si>
    <t xml:space="preserve">Nr kolejny</t>
  </si>
  <si>
    <t xml:space="preserve">Zachowanie</t>
  </si>
  <si>
    <t xml:space="preserve">Nazwa przedmiotu</t>
  </si>
  <si>
    <t xml:space="preserve">Liczba ocen</t>
  </si>
  <si>
    <t xml:space="preserve">Liczba opuszcz. dni</t>
  </si>
  <si>
    <t xml:space="preserve">frekwencja_ucznia</t>
  </si>
  <si>
    <t xml:space="preserve">J.polski</t>
  </si>
  <si>
    <t xml:space="preserve">Matematyka</t>
  </si>
  <si>
    <t xml:space="preserve">J.angielski</t>
  </si>
  <si>
    <t xml:space="preserve">Historia</t>
  </si>
  <si>
    <t xml:space="preserve">WOS</t>
  </si>
  <si>
    <t xml:space="preserve">Geografia</t>
  </si>
  <si>
    <t xml:space="preserve">Biologia</t>
  </si>
  <si>
    <t xml:space="preserve">Fizyka</t>
  </si>
  <si>
    <t xml:space="preserve">Chemia</t>
  </si>
  <si>
    <t xml:space="preserve">Informatyka</t>
  </si>
  <si>
    <t xml:space="preserve">Sztuka</t>
  </si>
  <si>
    <t xml:space="preserve">W-F</t>
  </si>
  <si>
    <t xml:space="preserve">HRF</t>
  </si>
  <si>
    <t xml:space="preserve">Religia/Etyka</t>
  </si>
  <si>
    <t xml:space="preserve">Średnia</t>
  </si>
  <si>
    <t xml:space="preserve">celujących</t>
  </si>
  <si>
    <t xml:space="preserve">bardzo dobrych</t>
  </si>
  <si>
    <t xml:space="preserve">dobrych</t>
  </si>
  <si>
    <t xml:space="preserve">dostatecznych</t>
  </si>
  <si>
    <t xml:space="preserve">dopuszczających</t>
  </si>
  <si>
    <t xml:space="preserve">niedostatecznych</t>
  </si>
  <si>
    <t xml:space="preserve">uspr.</t>
  </si>
  <si>
    <t xml:space="preserve">nieuspr.</t>
  </si>
  <si>
    <t xml:space="preserve">Liczba spóźnień</t>
  </si>
  <si>
    <t xml:space="preserve">Razem</t>
  </si>
  <si>
    <t xml:space="preserve">wzorowe</t>
  </si>
  <si>
    <t xml:space="preserve">dobre</t>
  </si>
  <si>
    <t xml:space="preserve">poprawne</t>
  </si>
  <si>
    <t xml:space="preserve">nieodpowiednie</t>
  </si>
  <si>
    <t xml:space="preserve">z</t>
  </si>
  <si>
    <t xml:space="preserve">zw</t>
  </si>
  <si>
    <t xml:space="preserve">nkl</t>
  </si>
  <si>
    <t xml:space="preserve">Liczba uczniów</t>
  </si>
  <si>
    <t xml:space="preserve">bez ocen niedostatecznych</t>
  </si>
  <si>
    <t xml:space="preserve">z 1-2 ocenami ndst</t>
  </si>
  <si>
    <t xml:space="preserve">z 3 i więcej ocenami ndst.</t>
  </si>
  <si>
    <t xml:space="preserve">nieklasyfikowanych</t>
  </si>
  <si>
    <t xml:space="preserve">nieklasyfik.</t>
  </si>
  <si>
    <t xml:space="preserve">Średnia ocen klasy</t>
  </si>
  <si>
    <t xml:space="preserve">Średnia frekwencja klasy</t>
  </si>
  <si>
    <t xml:space="preserve">Liczba uczniów ze średnią co najmniej 4,75</t>
  </si>
  <si>
    <t xml:space="preserve">Łączna ilość opuszczonych godzin</t>
  </si>
  <si>
    <t xml:space="preserve">w tym uczniowie ze średnią co najmniej 5,0</t>
  </si>
  <si>
    <t xml:space="preserve">w tym nieusprawiedliwione</t>
  </si>
  <si>
    <t xml:space="preserve">Wykaz frekwencji klasy Ix  - sem. I rok szk. 2002/2003</t>
  </si>
  <si>
    <t xml:space="preserve">Lp</t>
  </si>
  <si>
    <t xml:space="preserve">Liczba godzin </t>
  </si>
  <si>
    <t xml:space="preserve">Frekwencja w %</t>
  </si>
  <si>
    <t xml:space="preserve">Średnia ocen</t>
  </si>
  <si>
    <t xml:space="preserve">Ocena ucznia</t>
  </si>
  <si>
    <t xml:space="preserve">Opuszczonych</t>
  </si>
  <si>
    <t xml:space="preserve">Uspraw.</t>
  </si>
  <si>
    <t xml:space="preserve">Nieuspr.</t>
  </si>
  <si>
    <t xml:space="preserve">Spóźnienia</t>
  </si>
  <si>
    <t xml:space="preserve">Srednia frekwencja  w całej klasie</t>
  </si>
  <si>
    <t xml:space="preserve">Całkowita liczba godzin, przypadająca na jednego ucznia w semestrze I</t>
  </si>
  <si>
    <t xml:space="preserve">1. Wprowadzanie danych.</t>
  </si>
  <si>
    <r>
      <rPr>
        <sz val="10"/>
        <rFont val="Times New Roman"/>
        <family val="1"/>
      </rPr>
      <t xml:space="preserve"> Otwórz arkusz </t>
    </r>
    <r>
      <rPr>
        <b val="true"/>
        <sz val="10"/>
        <color rgb="FF0000FF"/>
        <rFont val="Times New Roman"/>
        <family val="1"/>
      </rPr>
      <t xml:space="preserve">1x</t>
    </r>
    <r>
      <rPr>
        <sz val="10"/>
        <rFont val="Times New Roman"/>
        <family val="1"/>
      </rPr>
      <t xml:space="preserve"> z menu podręcznego (prawy przycisk myszy) zmień jego nazwę na właściwą dla Twojej klasy (opcja Zmień nazwę).</t>
    </r>
  </si>
  <si>
    <r>
      <rPr>
        <b val="true"/>
        <sz val="10"/>
        <color rgb="FF0000FF"/>
        <rFont val="Times New Roman"/>
        <family val="1"/>
      </rPr>
      <t xml:space="preserve">Wprowadź</t>
    </r>
    <r>
      <rPr>
        <sz val="10"/>
        <rFont val="Times New Roman"/>
        <family val="1"/>
      </rPr>
      <t xml:space="preserve"> dane dotyczące twoje klasy w kolumnach </t>
    </r>
    <r>
      <rPr>
        <sz val="10"/>
        <color rgb="FF0000FF"/>
        <rFont val="Times New Roman"/>
        <family val="1"/>
      </rPr>
      <t xml:space="preserve">od A do H</t>
    </r>
    <r>
      <rPr>
        <sz val="10"/>
        <rFont val="Times New Roman"/>
        <family val="1"/>
      </rPr>
      <t xml:space="preserve">, pozostałych za kolorową linią od I do AE nie modyfikuj.</t>
    </r>
  </si>
  <si>
    <r>
      <rPr>
        <sz val="10"/>
        <rFont val="Times New Roman"/>
        <family val="1"/>
      </rPr>
      <t xml:space="preserve">Otwórz arkusz </t>
    </r>
    <r>
      <rPr>
        <b val="true"/>
        <sz val="10"/>
        <color rgb="FF0000FF"/>
        <rFont val="Times New Roman"/>
        <family val="1"/>
      </rPr>
      <t xml:space="preserve">semestr</t>
    </r>
    <r>
      <rPr>
        <sz val="10"/>
        <rFont val="Times New Roman"/>
        <family val="1"/>
      </rPr>
      <t xml:space="preserve"> i w komórce </t>
    </r>
    <r>
      <rPr>
        <b val="true"/>
        <sz val="10"/>
        <color rgb="FF800080"/>
        <rFont val="Times New Roman"/>
        <family val="1"/>
      </rPr>
      <t xml:space="preserve">X49</t>
    </r>
    <r>
      <rPr>
        <sz val="10"/>
        <rFont val="Times New Roman"/>
        <family val="1"/>
      </rPr>
      <t xml:space="preserve"> wprowadź właściwą liczbę uczniów.</t>
    </r>
  </si>
  <si>
    <r>
      <rPr>
        <sz val="10"/>
        <rFont val="Times New Roman"/>
        <family val="1"/>
      </rPr>
      <t xml:space="preserve">Jeżeli kolejność lub nazwy przedmiotów różnią się od wzorca zmień ich nazwy w zależności od potrzeb w obszarze od </t>
    </r>
    <r>
      <rPr>
        <sz val="10"/>
        <color rgb="FF800080"/>
        <rFont val="Times New Roman"/>
        <family val="1"/>
      </rPr>
      <t xml:space="preserve">C3 do P3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W kolumnie </t>
    </r>
    <r>
      <rPr>
        <sz val="10"/>
        <color rgb="FF80008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wprowadź zachowanie uczniów a w kolumnach </t>
    </r>
    <r>
      <rPr>
        <sz val="10"/>
        <color rgb="FF800080"/>
        <rFont val="Times New Roman"/>
        <family val="1"/>
      </rPr>
      <t xml:space="preserve">od C do P</t>
    </r>
    <r>
      <rPr>
        <sz val="10"/>
        <rFont val="Times New Roman"/>
        <family val="1"/>
      </rPr>
      <t xml:space="preserve"> wprowadź oceny z poszczególnych przedmiotów wg. skali szkolnej 1-6.</t>
    </r>
  </si>
  <si>
    <t xml:space="preserve">Przy wprowadzaniu ocen przyjąłem dodatkowe oznaczenia: .</t>
  </si>
  <si>
    <t xml:space="preserve">z-zwolniona, zw- zwolniony, nkl-nieklasyfikowany</t>
  </si>
  <si>
    <r>
      <rPr>
        <sz val="10"/>
        <rFont val="Times New Roman"/>
        <family val="1"/>
      </rPr>
      <t xml:space="preserve">W kolumnach </t>
    </r>
    <r>
      <rPr>
        <sz val="10"/>
        <color rgb="FF800080"/>
        <rFont val="Times New Roman"/>
        <family val="1"/>
      </rPr>
      <t xml:space="preserve">X, Y, Z</t>
    </r>
    <r>
      <rPr>
        <sz val="10"/>
        <rFont val="Times New Roman"/>
        <family val="1"/>
      </rPr>
      <t xml:space="preserve"> uzupełnij odpowiednio ilość godzin opuszczonych usprawiedliwionych, nieusprawiedliwionych oraz spóźnienia.</t>
    </r>
  </si>
  <si>
    <r>
      <rPr>
        <sz val="10"/>
        <rFont val="Times New Roman"/>
        <family val="1"/>
      </rPr>
      <t xml:space="preserve">Otwórz arkusz </t>
    </r>
    <r>
      <rPr>
        <b val="true"/>
        <sz val="10"/>
        <color rgb="FF0000FF"/>
        <rFont val="Times New Roman"/>
        <family val="1"/>
      </rPr>
      <t xml:space="preserve">frekwencja</t>
    </r>
    <r>
      <rPr>
        <sz val="10"/>
        <rFont val="Times New Roman"/>
        <family val="1"/>
      </rPr>
      <t xml:space="preserve"> i w komórce </t>
    </r>
    <r>
      <rPr>
        <sz val="10"/>
        <color rgb="FF800080"/>
        <rFont val="Times New Roman"/>
        <family val="1"/>
      </rPr>
      <t xml:space="preserve">H40</t>
    </r>
    <r>
      <rPr>
        <sz val="10"/>
        <rFont val="Times New Roman"/>
        <family val="1"/>
      </rPr>
      <t xml:space="preserve"> wprowadź liczbę godzin przypadającą na jednego ucznia w semestrze, niestety nie pozostaje </t>
    </r>
  </si>
  <si>
    <t xml:space="preserve">Ci nic innego jak kolejny raz kartować dziennik i dodawać.</t>
  </si>
  <si>
    <t xml:space="preserve">Jeżeli postępujesz wg. moich wskazówek po powrocie do arkusza semestr masz potrzebne dane na konferencję klasyfikacyjną: </t>
  </si>
  <si>
    <t xml:space="preserve">średnie z przedmiotów,</t>
  </si>
  <si>
    <t xml:space="preserve">uczniów (kolumny od C do O), </t>
  </si>
  <si>
    <t xml:space="preserve">klasy-nie jest to średnia średniej którą można spotkać w Internecie</t>
  </si>
  <si>
    <t xml:space="preserve">Liczbę uczniów bez ocen niedostatecznych i z nimi (wariant z 1-2 z 3 i więcej)</t>
  </si>
  <si>
    <t xml:space="preserve">Ilość wzorowych, dobrych, porawnych itd.</t>
  </si>
  <si>
    <t xml:space="preserve">Liczbę uczniów ze średnią co najmniej 4,75</t>
  </si>
  <si>
    <r>
      <rPr>
        <sz val="10"/>
        <rFont val="Times New Roman"/>
        <family val="1"/>
      </rPr>
      <t xml:space="preserve">Kolumny </t>
    </r>
    <r>
      <rPr>
        <sz val="10"/>
        <color rgb="FF993366"/>
        <rFont val="Times New Roman"/>
        <family val="1"/>
      </rPr>
      <t xml:space="preserve">AD-AF</t>
    </r>
    <r>
      <rPr>
        <sz val="10"/>
        <rFont val="Times New Roman"/>
        <family val="1"/>
      </rPr>
      <t xml:space="preserve"> mają ułatwić kontrolę i srawdzenie popawności danych z dziennikiem.</t>
    </r>
  </si>
  <si>
    <t xml:space="preserve">Mając powyższe dane wydrukuj arkusz i sprawdź czy pokrywa się ze stroną 133 dziennika, jeżeli nie możesz usunąć pusty wiersz.</t>
  </si>
  <si>
    <r>
      <rPr>
        <sz val="10"/>
        <rFont val="Times New Roman"/>
        <family val="1"/>
      </rPr>
      <t xml:space="preserve">W arkuszu </t>
    </r>
    <r>
      <rPr>
        <sz val="10"/>
        <color rgb="FF0000FF"/>
        <rFont val="Times New Roman"/>
        <family val="1"/>
      </rPr>
      <t xml:space="preserve">frekwencja</t>
    </r>
    <r>
      <rPr>
        <sz val="10"/>
        <rFont val="Times New Roman"/>
        <family val="1"/>
      </rPr>
      <t xml:space="preserve"> zmień nazwę klasy 1x w komórce </t>
    </r>
    <r>
      <rPr>
        <sz val="10"/>
        <color rgb="FF993366"/>
        <rFont val="Times New Roman"/>
        <family val="1"/>
      </rPr>
      <t xml:space="preserve">A2</t>
    </r>
    <r>
      <rPr>
        <sz val="10"/>
        <rFont val="Times New Roman"/>
        <family val="1"/>
      </rPr>
      <t xml:space="preserve"> na właściwą.</t>
    </r>
  </si>
  <si>
    <t xml:space="preserve">Wydrukuj arkusz i wykorzystaj go na zebraniu z rodzicami. </t>
  </si>
  <si>
    <r>
      <rPr>
        <sz val="10"/>
        <rFont val="Times New Roman"/>
        <family val="1"/>
      </rPr>
      <t xml:space="preserve">Przed opuszczeniem skoroszytu </t>
    </r>
    <r>
      <rPr>
        <sz val="10"/>
        <color rgb="FF0000FF"/>
        <rFont val="Times New Roman"/>
        <family val="1"/>
      </rPr>
      <t xml:space="preserve">semestr.xls</t>
    </r>
    <r>
      <rPr>
        <sz val="10"/>
        <rFont val="Times New Roman"/>
        <family val="1"/>
      </rPr>
      <t xml:space="preserve"> wróć do pierwszego arkusza zapisując go uprzednio.</t>
    </r>
  </si>
  <si>
    <t xml:space="preserve">2. Jeżeli nie chce Ci się pisać karteczek z ocenami wykonaj następujące kroki:</t>
  </si>
  <si>
    <r>
      <rPr>
        <sz val="10"/>
        <rFont val="Times New Roman"/>
        <family val="1"/>
      </rPr>
      <t xml:space="preserve">a. Otwórz plik </t>
    </r>
    <r>
      <rPr>
        <sz val="10"/>
        <color rgb="FF0000FF"/>
        <rFont val="Times New Roman"/>
        <family val="1"/>
      </rPr>
      <t xml:space="preserve">matryca.doc</t>
    </r>
    <r>
      <rPr>
        <sz val="10"/>
        <rFont val="Times New Roman"/>
        <family val="1"/>
      </rPr>
      <t xml:space="preserve"> i wydrukuj odpowiednią ilość kartek-na jednej stronie masz 4 karteczki</t>
    </r>
  </si>
  <si>
    <t xml:space="preserve">b. Potnij wg. narysowanych linii.</t>
  </si>
  <si>
    <r>
      <rPr>
        <sz val="10"/>
        <rFont val="Times New Roman"/>
        <family val="1"/>
      </rPr>
      <t xml:space="preserve">c. Otwórz plik </t>
    </r>
    <r>
      <rPr>
        <b val="true"/>
        <sz val="10"/>
        <color rgb="FF0000FF"/>
        <rFont val="Times New Roman"/>
        <family val="1"/>
      </rPr>
      <t xml:space="preserve">karteczki.doc</t>
    </r>
    <r>
      <rPr>
        <sz val="10"/>
        <rFont val="Times New Roman"/>
        <family val="1"/>
      </rPr>
      <t xml:space="preserve"> i jako źródło korespondencji seryjnej podaj miejsce zapisu pliku </t>
    </r>
    <r>
      <rPr>
        <sz val="10"/>
        <color rgb="FF0000FF"/>
        <rFont val="Times New Roman"/>
        <family val="1"/>
      </rPr>
      <t xml:space="preserve">semestr.xls</t>
    </r>
    <r>
      <rPr>
        <sz val="10"/>
        <rFont val="Times New Roman"/>
        <family val="1"/>
      </rPr>
      <t xml:space="preserve">, jeżeli wszystko jest w porządku masz</t>
    </r>
  </si>
  <si>
    <t xml:space="preserve">    gotowe karteczki na zebranie, które trzeba tylko wydrukować (jeżeli nie widzisz swoich danych uaktywnij przycisk Pokaż scalone dane &lt;&lt;ABC&gt;&gt;.</t>
  </si>
  <si>
    <t xml:space="preserve">Podczas wskazania źródła korespondencji seryjnej (Narzędzia/Korespondencja seryjna/Źródło danych/Pobierz dane/Otwórz źródło danych)</t>
  </si>
  <si>
    <t xml:space="preserve">Cały arkusz możesz otrzymać komunikat "To zadanie trwa dłużej, niż przewidywano. Czy chcesz czekać dalej?" Oczywiście potwierdzasz opcję Tak a następnie Zamknij.</t>
  </si>
  <si>
    <r>
      <rPr>
        <sz val="10"/>
        <rFont val="Times New Roman"/>
        <family val="1"/>
      </rPr>
      <t xml:space="preserve">d. W przypadku błędu zamnij plik </t>
    </r>
    <r>
      <rPr>
        <sz val="10"/>
        <color rgb="FF0000FF"/>
        <rFont val="Times New Roman"/>
        <family val="1"/>
      </rPr>
      <t xml:space="preserve">karteczki.doc</t>
    </r>
    <r>
      <rPr>
        <sz val="10"/>
        <rFont val="Times New Roman"/>
        <family val="1"/>
      </rPr>
      <t xml:space="preserve"> bez zapisywania, otwórz skoroszyt </t>
    </r>
    <r>
      <rPr>
        <sz val="10"/>
        <color rgb="FF0000FF"/>
        <rFont val="Times New Roman"/>
        <family val="1"/>
      </rPr>
      <t xml:space="preserve">semestr.xls</t>
    </r>
    <r>
      <rPr>
        <sz val="10"/>
        <rFont val="Times New Roman"/>
        <family val="1"/>
      </rPr>
      <t xml:space="preserve"> i sprawdź który arkusz jest aktywny przejdź do </t>
    </r>
  </si>
  <si>
    <t xml:space="preserve">     pierwszego arkusza czyli 1x (przed twoją modyfikacją na np.1g) i zapisz go.</t>
  </si>
  <si>
    <t xml:space="preserve">e. Powtórz czynności z punktu 2 c.</t>
  </si>
  <si>
    <t xml:space="preserve">3. Zapisywanie danych na dyskach.</t>
  </si>
  <si>
    <r>
      <rPr>
        <sz val="10"/>
        <rFont val="Times New Roman"/>
        <family val="1"/>
      </rPr>
      <t xml:space="preserve"> Podczas pracy z arkuszem często zapisuj wyniki swojej pracy oraz </t>
    </r>
    <r>
      <rPr>
        <b val="true"/>
        <sz val="10"/>
        <rFont val="Times New Roman"/>
        <family val="1"/>
      </rPr>
      <t xml:space="preserve">koniecznie</t>
    </r>
    <r>
      <rPr>
        <sz val="10"/>
        <rFont val="Times New Roman"/>
        <family val="1"/>
      </rPr>
      <t xml:space="preserve"> po jej zakończeniu  w menu</t>
    </r>
    <r>
      <rPr>
        <sz val="10"/>
        <color rgb="FF0000FF"/>
        <rFont val="Times New Roman"/>
        <family val="1"/>
      </rPr>
      <t xml:space="preserve"> Plik</t>
    </r>
    <r>
      <rPr>
        <sz val="10"/>
        <rFont val="Times New Roman"/>
        <family val="1"/>
      </rPr>
      <t xml:space="preserve"> wybierz polecenie</t>
    </r>
    <r>
      <rPr>
        <sz val="10"/>
        <color rgb="FF0000FF"/>
        <rFont val="Times New Roman"/>
        <family val="1"/>
      </rPr>
      <t xml:space="preserve"> Zapisz</t>
    </r>
    <r>
      <rPr>
        <sz val="10"/>
        <rFont val="Times New Roman"/>
        <family val="1"/>
      </rPr>
      <t xml:space="preserve">, </t>
    </r>
  </si>
  <si>
    <r>
      <rPr>
        <sz val="10"/>
        <rFont val="Times New Roman"/>
        <family val="1"/>
      </rPr>
      <t xml:space="preserve"> lub przycisk </t>
    </r>
    <r>
      <rPr>
        <sz val="10"/>
        <color rgb="FF0000FF"/>
        <rFont val="Times New Roman"/>
        <family val="1"/>
      </rPr>
      <t xml:space="preserve">Zapisz (dyskietka)</t>
    </r>
    <r>
      <rPr>
        <sz val="10"/>
        <rFont val="Times New Roman"/>
        <family val="1"/>
      </rPr>
      <t xml:space="preserve"> w pasku narzędzi Standardowym.</t>
    </r>
  </si>
  <si>
    <r>
      <rPr>
        <sz val="10"/>
        <rFont val="Times New Roman"/>
        <family val="1"/>
      </rPr>
      <t xml:space="preserve"> Cały skoroszyt zostanie zachowany pod nazwą </t>
    </r>
    <r>
      <rPr>
        <sz val="10"/>
        <color rgb="FF0000FF"/>
        <rFont val="Times New Roman"/>
        <family val="1"/>
      </rPr>
      <t xml:space="preserve">semestr.xls</t>
    </r>
    <r>
      <rPr>
        <sz val="10"/>
        <rFont val="Times New Roman"/>
        <family val="1"/>
      </rPr>
      <t xml:space="preserve"> na dysku, z którego został wczytany</t>
    </r>
  </si>
  <si>
    <t xml:space="preserve">Wszystkie pliki zostały opracowane w Microsoft Office 2000 do drukowania na drukarce HP LaserJet 1000, ale na innych również nie powinno </t>
  </si>
  <si>
    <t xml:space="preserve">być problemów.</t>
  </si>
  <si>
    <t xml:space="preserve">4. Uwagi</t>
  </si>
  <si>
    <t xml:space="preserve">Arkusz w tej postaci jest przeznaczony dla klasy 30 osobowej, jeżeli masz większą liczbę uczniów musisz zmodyfikować kilka formuł.</t>
  </si>
  <si>
    <r>
      <rPr>
        <sz val="10"/>
        <rFont val="Times New Roman"/>
        <family val="1"/>
      </rPr>
      <t xml:space="preserve">Przedstawiony skoroszyt to wersja </t>
    </r>
    <r>
      <rPr>
        <sz val="10"/>
        <color rgb="FF993366"/>
        <rFont val="Times New Roman"/>
        <family val="1"/>
      </rPr>
      <t xml:space="preserve">dla leniwych</t>
    </r>
    <r>
      <rPr>
        <sz val="10"/>
        <rFont val="Times New Roman"/>
        <family val="1"/>
      </rPr>
      <t xml:space="preserve">, czyli najszybsze bez zbędnych zawiłości otrzymanie strony z dziennika do wklejenia</t>
    </r>
  </si>
  <si>
    <t xml:space="preserve">a przy okazji odciążenie od uciążliwego wypisywania kartek z ocenami.</t>
  </si>
  <si>
    <t xml:space="preserve">Używanie powyższego skoroszytu oparte jest na licencji pocztówkowej, która wymaga kontaktu z autorem na adres e-mail</t>
  </si>
  <si>
    <t xml:space="preserve">mailto:ssienkiewicz@wodip.opole.pl</t>
  </si>
  <si>
    <t xml:space="preserve">Kontakt ze mną traktuję informacyjnie czy ktokolwiek jest zainteresowany moimi zabawami z korespondencją seryjną.</t>
  </si>
  <si>
    <t xml:space="preserve">Z góry dziękuję za krytyczne uwagi i powodzenia przy wprowadzaniu danych.</t>
  </si>
  <si>
    <t xml:space="preserve">W przygotowaniu mam wersję dla cierpliwych oraz drukowanie świadectw. </t>
  </si>
  <si>
    <t xml:space="preserve">Sławek Sienkiewicz</t>
  </si>
  <si>
    <t xml:space="preserve">Nauczyciel Informatyki i Techniki</t>
  </si>
  <si>
    <t xml:space="preserve">Publiczne Gimnazjum Nr 1 w Opo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"/>
    <numFmt numFmtId="166" formatCode="General"/>
    <numFmt numFmtId="167" formatCode="@"/>
    <numFmt numFmtId="168" formatCode="0.00"/>
    <numFmt numFmtId="169" formatCode="0.00%"/>
    <numFmt numFmtId="170" formatCode="0%"/>
    <numFmt numFmtId="171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0"/>
    </font>
    <font>
      <sz val="9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sz val="11"/>
      <name val="Times New Roman"/>
      <family val="1"/>
    </font>
    <font>
      <sz val="10"/>
      <color rgb="FFFFFF00"/>
      <name val="Times New Roman"/>
      <family val="1"/>
    </font>
    <font>
      <sz val="10"/>
      <color rgb="FF339966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FFFFFF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Times New Roman"/>
      <family val="1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808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800080"/>
      <name val="Times New Roman"/>
      <family val="1"/>
    </font>
    <font>
      <sz val="10"/>
      <color rgb="FF800080"/>
      <name val="Times New Roman"/>
      <family val="1"/>
    </font>
    <font>
      <sz val="10"/>
      <color rgb="FF993366"/>
      <name val="Times New Roman"/>
      <family val="1"/>
    </font>
    <font>
      <b val="true"/>
      <sz val="10"/>
      <color rgb="FF000080"/>
      <name val="Times New Roman"/>
      <family val="1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chowawca-ark frekwencji" xfId="21"/>
    <cellStyle name="Normalny_Wychowawca-ark ocen" xfId="22"/>
    <cellStyle name="Normalny_zestaw_oc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sienkiewicz@wodip.opol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E39" activeCellId="0" sqref="A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8.28"/>
    <col collapsed="false" customWidth="true" hidden="false" outlineLevel="0" max="6" min="6" style="0" width="14.41"/>
    <col collapsed="false" customWidth="true" hidden="false" outlineLevel="0" max="7" min="7" style="0" width="9.56"/>
    <col collapsed="false" customWidth="true" hidden="false" outlineLevel="0" max="9" min="8" style="0" width="9.41"/>
    <col collapsed="false" customWidth="true" hidden="false" outlineLevel="0" max="23" min="10" style="0" width="12.42"/>
    <col collapsed="false" customWidth="true" hidden="false" outlineLevel="0" max="25" min="24" style="0" width="4.56"/>
    <col collapsed="false" customWidth="true" hidden="false" outlineLevel="0" max="29" min="26" style="0" width="4.41"/>
    <col collapsed="false" customWidth="true" hidden="false" outlineLevel="0" max="31" min="30" style="0" width="7.42"/>
  </cols>
  <sheetData>
    <row r="1" customFormat="false" ht="85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tr">
        <f aca="false">semestr!B2</f>
        <v>Zachowanie</v>
      </c>
      <c r="J1" s="6" t="str">
        <f aca="false">semestr!C3</f>
        <v>J.polski</v>
      </c>
      <c r="K1" s="6" t="str">
        <f aca="false">semestr!D3</f>
        <v>Matematyka</v>
      </c>
      <c r="L1" s="6" t="str">
        <f aca="false">semestr!E3</f>
        <v>J.angielski</v>
      </c>
      <c r="M1" s="6" t="str">
        <f aca="false">semestr!F3</f>
        <v>Historia</v>
      </c>
      <c r="N1" s="6" t="str">
        <f aca="false">semestr!G3</f>
        <v>WOS</v>
      </c>
      <c r="O1" s="6" t="str">
        <f aca="false">semestr!H3</f>
        <v>Geografia</v>
      </c>
      <c r="P1" s="6" t="str">
        <f aca="false">semestr!I3</f>
        <v>Biologia</v>
      </c>
      <c r="Q1" s="6" t="str">
        <f aca="false">semestr!J3</f>
        <v>Fizyka</v>
      </c>
      <c r="R1" s="6" t="str">
        <f aca="false">semestr!K3</f>
        <v>Chemia</v>
      </c>
      <c r="S1" s="6" t="str">
        <f aca="false">semestr!L3</f>
        <v>Informatyka</v>
      </c>
      <c r="T1" s="6" t="str">
        <f aca="false">semestr!M3</f>
        <v>Sztuka</v>
      </c>
      <c r="U1" s="6" t="str">
        <f aca="false">semestr!N3</f>
        <v>W-F</v>
      </c>
      <c r="V1" s="6" t="str">
        <f aca="false">semestr!O3</f>
        <v>HRF</v>
      </c>
      <c r="W1" s="6" t="str">
        <f aca="false">semestr!P3</f>
        <v>Religia/Etyka</v>
      </c>
      <c r="X1" s="6" t="str">
        <f aca="false">semestr!Q3</f>
        <v>Średnia</v>
      </c>
      <c r="Y1" s="6" t="s">
        <v>8</v>
      </c>
      <c r="Z1" s="6" t="str">
        <f aca="false">semestr!X3</f>
        <v>uspr.</v>
      </c>
      <c r="AA1" s="6" t="str">
        <f aca="false">semestr!Y3</f>
        <v>nieuspr.</v>
      </c>
      <c r="AB1" s="6" t="str">
        <f aca="false">semestr!Z3</f>
        <v>Liczba spóźnień</v>
      </c>
      <c r="AC1" s="6" t="str">
        <f aca="false">semestr!AA3</f>
        <v>Razem</v>
      </c>
      <c r="AD1" s="6" t="str">
        <f aca="false">semestr!AF2</f>
        <v>frekwencja_ucznia</v>
      </c>
      <c r="AE1" s="6" t="s">
        <v>9</v>
      </c>
    </row>
    <row r="2" customFormat="false" ht="12.75" hidden="false" customHeight="false" outlineLevel="0" collapsed="false">
      <c r="A2" s="7" t="n">
        <v>1</v>
      </c>
      <c r="B2" s="8" t="n">
        <v>1018</v>
      </c>
      <c r="C2" s="9" t="s">
        <v>10</v>
      </c>
      <c r="D2" s="9" t="s">
        <v>11</v>
      </c>
      <c r="E2" s="8" t="n">
        <v>1988</v>
      </c>
      <c r="F2" s="10" t="s">
        <v>12</v>
      </c>
      <c r="G2" s="8" t="s">
        <v>13</v>
      </c>
      <c r="H2" s="11" t="s">
        <v>14</v>
      </c>
      <c r="I2" s="7" t="str">
        <f aca="false">semestr!B4</f>
        <v>wzorowe</v>
      </c>
      <c r="J2" s="12" t="str">
        <f aca="false">IF(semestr!C4=1,"niedostateczny",IF(semestr!C4=2,"dopuszczający",IF(semestr!C4=3,"dostateczny",IF(semestr!C4=4,"dobry",IF(semestr!C4=5,"bardzo dobry",IF(semestr!C4=6,"celujący",IF(semestr!C4="z","zwolniona",IF(semestr!C4="zw","zwolniony",0))))))))</f>
        <v>dostateczny</v>
      </c>
      <c r="K2" s="12" t="str">
        <f aca="false">IF(semestr!D4=1,"niedostateczny",IF(semestr!D4=2,"dopuszczający",IF(semestr!D4=3,"dostateczny",IF(semestr!D4=4,"dobry",IF(semestr!D4=5,"bardzo dobry",IF(semestr!D4=6,"celujący",IF(semestr!D4="z","zwolniona",IF(semestr!D4="zw","zwolniony",0))))))))</f>
        <v>niedostateczny</v>
      </c>
      <c r="L2" s="12" t="str">
        <f aca="false">IF(semestr!E4=1,"niedostateczny",IF(semestr!E4=2,"dopuszczający",IF(semestr!E4=3,"dostateczny",IF(semestr!E4=4,"dobry",IF(semestr!E4=5,"bardzo dobry",IF(semestr!E4=6,"celujący",IF(semestr!E4="z","zwolniona",IF(semestr!E4="zw","zwolniony",0))))))))</f>
        <v>bardzo dobry</v>
      </c>
      <c r="M2" s="12" t="str">
        <f aca="false">IF(semestr!F4=1,"niedostateczny",IF(semestr!F4=2,"dopuszczający",IF(semestr!F4=3,"dostateczny",IF(semestr!F4=4,"dobry",IF(semestr!F4=5,"bardzo dobry",IF(semestr!F4=6,"celujący",IF(semestr!F4="z","zwolniona",IF(semestr!F4="zw","zwolniony",0))))))))</f>
        <v>dopuszczający</v>
      </c>
      <c r="N2" s="12" t="str">
        <f aca="false">IF(semestr!G4=1,"niedostateczny",IF(semestr!G4=2,"dopuszczający",IF(semestr!G4=3,"dostateczny",IF(semestr!G4=4,"dobry",IF(semestr!G4=5,"bardzo dobry",IF(semestr!G4=6,"celujący",IF(semestr!G4="z","zwolniona",IF(semestr!G4="zw","zwolniony",0))))))))</f>
        <v>celujący</v>
      </c>
      <c r="O2" s="12" t="str">
        <f aca="false">IF(semestr!H4=1,"niedostateczny",IF(semestr!H4=2,"dopuszczający",IF(semestr!H4=3,"dostateczny",IF(semestr!H4=4,"dobry",IF(semestr!H4=5,"bardzo dobry",IF(semestr!H4=6,"celujący",IF(semestr!H4="z","zwolniona",IF(semestr!H4="zw","zwolniony",0))))))))</f>
        <v>bardzo dobry</v>
      </c>
      <c r="P2" s="12" t="str">
        <f aca="false">IF(semestr!I4=1,"niedostateczny",IF(semestr!I4=2,"dopuszczający",IF(semestr!I4=3,"dostateczny",IF(semestr!I4=4,"dobry",IF(semestr!I4=5,"bardzo dobry",IF(semestr!I4=6,"celujący",IF(semestr!I4="z","zwolniona",IF(semestr!I4="zw","zwolniony",0))))))))</f>
        <v>dobry</v>
      </c>
      <c r="Q2" s="12" t="str">
        <f aca="false">IF(semestr!J4=1,"niedostateczny",IF(semestr!J4=2,"dopuszczający",IF(semestr!J4=3,"dostateczny",IF(semestr!J4=4,"dobry",IF(semestr!J4=5,"bardzo dobry",IF(semestr!J4=6,"celujący",IF(semestr!J4="z","zwolniona",IF(semestr!J4="zw","zwolniony",0))))))))</f>
        <v>dopuszczający</v>
      </c>
      <c r="R2" s="12" t="str">
        <f aca="false">IF(semestr!K4=1,"niedostateczny",IF(semestr!K4=2,"dopuszczający",IF(semestr!K4=3,"dostateczny",IF(semestr!K4=4,"dobry",IF(semestr!K4=5,"bardzo dobry",IF(semestr!K4=6,"celujący",IF(semestr!K4="z","zwolniona",IF(semestr!K4="zw","zwolniony",0))))))))</f>
        <v>celujący</v>
      </c>
      <c r="S2" s="12" t="str">
        <f aca="false">IF(semestr!L4=1,"niedostateczny",IF(semestr!L4=2,"dopuszczający",IF(semestr!L4=3,"dostateczny",IF(semestr!L4=4,"dobry",IF(semestr!L4=5,"bardzo dobry",IF(semestr!L4=6,"celujący",IF(semestr!L4="z","zwolniona",IF(semestr!L4="zw","zwolniony",0))))))))</f>
        <v>bardzo dobry</v>
      </c>
      <c r="T2" s="12" t="str">
        <f aca="false">IF(semestr!M4=1,"niedostateczny",IF(semestr!M4=2,"dopuszczający",IF(semestr!M4=3,"dostateczny",IF(semestr!M4=4,"dobry",IF(semestr!M4=5,"bardzo dobry",IF(semestr!M4=6,"celujący",IF(semestr!M4="z","zwolniona",IF(semestr!M4="zw","zwolniony",0))))))))</f>
        <v>dobry</v>
      </c>
      <c r="U2" s="12" t="str">
        <f aca="false">IF(semestr!N4=1,"niedostateczny",IF(semestr!N4=2,"dopuszczający",IF(semestr!N4=3,"dostateczny",IF(semestr!N4=4,"dobry",IF(semestr!N4=5,"bardzo dobry",IF(semestr!N4=6,"celujący",IF(semestr!N4="z","zwolniona",IF(semestr!N4="zw","zwolniony",0))))))))</f>
        <v>celujący</v>
      </c>
      <c r="V2" s="12" t="str">
        <f aca="false">IF(semestr!O4=1,"niedostateczny",IF(semestr!O4=2,"dopuszczający",IF(semestr!O4=3,"dostateczny",IF(semestr!O4=4,"dobry",IF(semestr!O4=5,"bardzo dobry",IF(semestr!O4=6,"celujący",IF(semestr!O4="z","zwolniona",IF(semestr!O4="zw","zwolniony",0))))))))</f>
        <v>bardzo dobry</v>
      </c>
      <c r="W2" s="12" t="str">
        <f aca="false">IF(semestr!P4=1,"niedostateczny",IF(semestr!P4=2,"dopuszczający",IF(semestr!P4=3,"dostateczny",IF(semestr!P4=4,"dobry",IF(semestr!P4=5,"bardzo dobry",IF(semestr!P4=6,"celujący",IF(semestr!P4="z","zwolniona",IF(semestr!P4="zw","zwolniony",0))))))))</f>
        <v>celujący</v>
      </c>
      <c r="X2" s="13" t="n">
        <f aca="false">semestr!Q4</f>
        <v>4.15384615384615</v>
      </c>
      <c r="Y2" s="13" t="n">
        <f aca="false">semestr!$Q$45</f>
        <v>4.16537467700258</v>
      </c>
      <c r="Z2" s="7" t="n">
        <f aca="false">semestr!X4</f>
        <v>10</v>
      </c>
      <c r="AA2" s="7" t="n">
        <f aca="false">semestr!Y4</f>
        <v>2</v>
      </c>
      <c r="AB2" s="7" t="n">
        <f aca="false">semestr!Z4</f>
        <v>1</v>
      </c>
      <c r="AC2" s="7" t="n">
        <f aca="false">semestr!AA4</f>
        <v>12</v>
      </c>
      <c r="AD2" s="14" t="n">
        <f aca="false">semestr!AF4</f>
        <v>0.985981308411215</v>
      </c>
      <c r="AE2" s="14" t="n">
        <f aca="false">frekwencja!$H$37</f>
        <v>0.952102803738318</v>
      </c>
    </row>
    <row r="3" customFormat="false" ht="12.75" hidden="false" customHeight="false" outlineLevel="0" collapsed="false">
      <c r="A3" s="7" t="n">
        <v>2</v>
      </c>
      <c r="B3" s="8" t="n">
        <v>1019</v>
      </c>
      <c r="C3" s="9" t="s">
        <v>15</v>
      </c>
      <c r="D3" s="9" t="s">
        <v>16</v>
      </c>
      <c r="E3" s="8" t="n">
        <v>1988</v>
      </c>
      <c r="F3" s="15" t="s">
        <v>17</v>
      </c>
      <c r="G3" s="8" t="s">
        <v>13</v>
      </c>
      <c r="H3" s="11" t="s">
        <v>14</v>
      </c>
      <c r="I3" s="7" t="str">
        <f aca="false">semestr!B5</f>
        <v>dobre</v>
      </c>
      <c r="J3" s="12" t="str">
        <f aca="false">IF(semestr!C5=1,"niedostateczny",IF(semestr!C5=2,"dopuszczający",IF(semestr!C5=3,"dostateczny",IF(semestr!C5=4,"dobry",IF(semestr!C5=5,"bardzo dobry",IF(semestr!C5=6,"celujący",IF(semestr!C5="z","zwolniona",IF(semestr!C5="zw","zwolniony",0))))))))</f>
        <v>dostateczny</v>
      </c>
      <c r="K3" s="12" t="str">
        <f aca="false">IF(semestr!D5=1,"niedostateczny",IF(semestr!D5=2,"dopuszczający",IF(semestr!D5=3,"dostateczny",IF(semestr!D5=4,"dobry",IF(semestr!D5=5,"bardzo dobry",IF(semestr!D5=6,"celujący",IF(semestr!D5="z","zwolniona",IF(semestr!D5="zw","zwolniony",0))))))))</f>
        <v>dopuszczający</v>
      </c>
      <c r="L3" s="12" t="str">
        <f aca="false">IF(semestr!E5=1,"niedostateczny",IF(semestr!E5=2,"dopuszczający",IF(semestr!E5=3,"dostateczny",IF(semestr!E5=4,"dobry",IF(semestr!E5=5,"bardzo dobry",IF(semestr!E5=6,"celujący",IF(semestr!E5="z","zwolniona",IF(semestr!E5="zw","zwolniony",0))))))))</f>
        <v>bardzo dobry</v>
      </c>
      <c r="M3" s="12" t="str">
        <f aca="false">IF(semestr!F5=1,"niedostateczny",IF(semestr!F5=2,"dopuszczający",IF(semestr!F5=3,"dostateczny",IF(semestr!F5=4,"dobry",IF(semestr!F5=5,"bardzo dobry",IF(semestr!F5=6,"celujący",IF(semestr!F5="z","zwolniona",IF(semestr!F5="zw","zwolniony",0))))))))</f>
        <v>dopuszczający</v>
      </c>
      <c r="N3" s="12" t="str">
        <f aca="false">IF(semestr!G5=1,"niedostateczny",IF(semestr!G5=2,"dopuszczający",IF(semestr!G5=3,"dostateczny",IF(semestr!G5=4,"dobry",IF(semestr!G5=5,"bardzo dobry",IF(semestr!G5=6,"celujący",IF(semestr!G5="z","zwolniona",IF(semestr!G5="zw","zwolniony",0))))))))</f>
        <v>celujący</v>
      </c>
      <c r="O3" s="12" t="str">
        <f aca="false">IF(semestr!H5=1,"niedostateczny",IF(semestr!H5=2,"dopuszczający",IF(semestr!H5=3,"dostateczny",IF(semestr!H5=4,"dobry",IF(semestr!H5=5,"bardzo dobry",IF(semestr!H5=6,"celujący",IF(semestr!H5="z","zwolniona",IF(semestr!H5="zw","zwolniony",0))))))))</f>
        <v>bardzo dobry</v>
      </c>
      <c r="P3" s="12" t="str">
        <f aca="false">IF(semestr!I5=1,"niedostateczny",IF(semestr!I5=2,"dopuszczający",IF(semestr!I5=3,"dostateczny",IF(semestr!I5=4,"dobry",IF(semestr!I5=5,"bardzo dobry",IF(semestr!I5=6,"celujący",IF(semestr!I5="z","zwolniona",IF(semestr!I5="zw","zwolniony",0))))))))</f>
        <v>dobry</v>
      </c>
      <c r="Q3" s="12" t="str">
        <f aca="false">IF(semestr!J5=1,"niedostateczny",IF(semestr!J5=2,"dopuszczający",IF(semestr!J5=3,"dostateczny",IF(semestr!J5=4,"dobry",IF(semestr!J5=5,"bardzo dobry",IF(semestr!J5=6,"celujący",IF(semestr!J5="z","zwolniona",IF(semestr!J5="zw","zwolniony",0))))))))</f>
        <v>dopuszczający</v>
      </c>
      <c r="R3" s="12" t="str">
        <f aca="false">IF(semestr!K5=1,"niedostateczny",IF(semestr!K5=2,"dopuszczający",IF(semestr!K5=3,"dostateczny",IF(semestr!K5=4,"dobry",IF(semestr!K5=5,"bardzo dobry",IF(semestr!K5=6,"celujący",IF(semestr!K5="z","zwolniona",IF(semestr!K5="zw","zwolniony",0))))))))</f>
        <v>celujący</v>
      </c>
      <c r="S3" s="12" t="str">
        <f aca="false">IF(semestr!L5=1,"niedostateczny",IF(semestr!L5=2,"dopuszczający",IF(semestr!L5=3,"dostateczny",IF(semestr!L5=4,"dobry",IF(semestr!L5=5,"bardzo dobry",IF(semestr!L5=6,"celujący",IF(semestr!L5="z","zwolniona",IF(semestr!L5="zw","zwolniony",0))))))))</f>
        <v>bardzo dobry</v>
      </c>
      <c r="T3" s="12" t="str">
        <f aca="false">IF(semestr!M5=1,"niedostateczny",IF(semestr!M5=2,"dopuszczający",IF(semestr!M5=3,"dostateczny",IF(semestr!M5=4,"dobry",IF(semestr!M5=5,"bardzo dobry",IF(semestr!M5=6,"celujący",IF(semestr!M5="z","zwolniona",IF(semestr!M5="zw","zwolniony",0))))))))</f>
        <v>dobry</v>
      </c>
      <c r="U3" s="12" t="str">
        <f aca="false">IF(semestr!N5=1,"niedostateczny",IF(semestr!N5=2,"dopuszczający",IF(semestr!N5=3,"dostateczny",IF(semestr!N5=4,"dobry",IF(semestr!N5=5,"bardzo dobry",IF(semestr!N5=6,"celujący",IF(semestr!N5="z","zwolniona",IF(semestr!N5="zw","zwolniony",0))))))))</f>
        <v>celujący</v>
      </c>
      <c r="V3" s="12" t="str">
        <f aca="false">IF(semestr!O5=1,"niedostateczny",IF(semestr!O5=2,"dopuszczający",IF(semestr!O5=3,"dostateczny",IF(semestr!O5=4,"dobry",IF(semestr!O5=5,"bardzo dobry",IF(semestr!O5=6,"celujący",IF(semestr!O5="z","zwolniona",IF(semestr!O5="zw","zwolniony",0))))))))</f>
        <v>bardzo dobry</v>
      </c>
      <c r="W3" s="12" t="str">
        <f aca="false">IF(semestr!P5=1,"niedostateczny",IF(semestr!P5=2,"dopuszczający",IF(semestr!P5=3,"dostateczny",IF(semestr!P5=4,"dobry",IF(semestr!P5=5,"bardzo dobry",IF(semestr!P5=6,"celujący",IF(semestr!P5="z","zwolniona",IF(semestr!P5="zw","zwolniony",0))))))))</f>
        <v>celujący</v>
      </c>
      <c r="X3" s="13" t="n">
        <f aca="false">semestr!Q5</f>
        <v>4.23076923076923</v>
      </c>
      <c r="Y3" s="13" t="n">
        <f aca="false">semestr!$Q$45</f>
        <v>4.16537467700258</v>
      </c>
      <c r="Z3" s="7" t="n">
        <f aca="false">semestr!R5</f>
        <v>3</v>
      </c>
      <c r="AA3" s="7" t="n">
        <f aca="false">semestr!Y5</f>
        <v>3</v>
      </c>
      <c r="AB3" s="7" t="n">
        <f aca="false">semestr!Z5</f>
        <v>2</v>
      </c>
      <c r="AC3" s="7" t="n">
        <f aca="false">semestr!AA5</f>
        <v>14</v>
      </c>
      <c r="AD3" s="14" t="n">
        <f aca="false">semestr!AF5</f>
        <v>0.983644859813084</v>
      </c>
      <c r="AE3" s="14" t="n">
        <f aca="false">frekwencja!$H$37</f>
        <v>0.952102803738318</v>
      </c>
    </row>
    <row r="4" customFormat="false" ht="12.75" hidden="false" customHeight="false" outlineLevel="0" collapsed="false">
      <c r="A4" s="7" t="n">
        <v>3</v>
      </c>
      <c r="B4" s="8" t="n">
        <v>1020</v>
      </c>
      <c r="C4" s="9" t="s">
        <v>18</v>
      </c>
      <c r="D4" s="9" t="s">
        <v>19</v>
      </c>
      <c r="E4" s="8" t="n">
        <v>1988</v>
      </c>
      <c r="F4" s="16" t="s">
        <v>20</v>
      </c>
      <c r="G4" s="8" t="s">
        <v>13</v>
      </c>
      <c r="H4" s="11" t="s">
        <v>14</v>
      </c>
      <c r="I4" s="7" t="str">
        <f aca="false">semestr!B6</f>
        <v>poprawne</v>
      </c>
      <c r="J4" s="12" t="str">
        <f aca="false">IF(semestr!C6=1,"niedostateczny",IF(semestr!C6=2,"dopuszczający",IF(semestr!C6=3,"dostateczny",IF(semestr!C6=4,"dobry",IF(semestr!C6=5,"bardzo dobry",IF(semestr!C6=6,"celujący",IF(semestr!C6="z","zwolniona",IF(semestr!C6="zw","zwolniony",0))))))))</f>
        <v>dostateczny</v>
      </c>
      <c r="K4" s="12" t="str">
        <f aca="false">IF(semestr!D6=1,"niedostateczny",IF(semestr!D6=2,"dopuszczający",IF(semestr!D6=3,"dostateczny",IF(semestr!D6=4,"dobry",IF(semestr!D6=5,"bardzo dobry",IF(semestr!D6=6,"celujący",IF(semestr!D6="z","zwolniona",IF(semestr!D6="zw","zwolniony",0))))))))</f>
        <v>dostateczny</v>
      </c>
      <c r="L4" s="12" t="str">
        <f aca="false">IF(semestr!E6=1,"niedostateczny",IF(semestr!E6=2,"dopuszczający",IF(semestr!E6=3,"dostateczny",IF(semestr!E6=4,"dobry",IF(semestr!E6=5,"bardzo dobry",IF(semestr!E6=6,"celujący",IF(semestr!E6="z","zwolniona",IF(semestr!E6="zw","zwolniony",0))))))))</f>
        <v>bardzo dobry</v>
      </c>
      <c r="M4" s="12" t="str">
        <f aca="false">IF(semestr!F6=1,"niedostateczny",IF(semestr!F6=2,"dopuszczający",IF(semestr!F6=3,"dostateczny",IF(semestr!F6=4,"dobry",IF(semestr!F6=5,"bardzo dobry",IF(semestr!F6=6,"celujący",IF(semestr!F6="z","zwolniona",IF(semestr!F6="zw","zwolniony",0))))))))</f>
        <v>dopuszczający</v>
      </c>
      <c r="N4" s="12" t="str">
        <f aca="false">IF(semestr!G6=1,"niedostateczny",IF(semestr!G6=2,"dopuszczający",IF(semestr!G6=3,"dostateczny",IF(semestr!G6=4,"dobry",IF(semestr!G6=5,"bardzo dobry",IF(semestr!G6=6,"celujący",IF(semestr!G6="z","zwolniona",IF(semestr!G6="zw","zwolniony",0))))))))</f>
        <v>celujący</v>
      </c>
      <c r="O4" s="12" t="str">
        <f aca="false">IF(semestr!H6=1,"niedostateczny",IF(semestr!H6=2,"dopuszczający",IF(semestr!H6=3,"dostateczny",IF(semestr!H6=4,"dobry",IF(semestr!H6=5,"bardzo dobry",IF(semestr!H6=6,"celujący",IF(semestr!H6="z","zwolniona",IF(semestr!H6="zw","zwolniony",0))))))))</f>
        <v>bardzo dobry</v>
      </c>
      <c r="P4" s="12" t="str">
        <f aca="false">IF(semestr!I6=1,"niedostateczny",IF(semestr!I6=2,"dopuszczający",IF(semestr!I6=3,"dostateczny",IF(semestr!I6=4,"dobry",IF(semestr!I6=5,"bardzo dobry",IF(semestr!I6=6,"celujący",IF(semestr!I6="z","zwolniona",IF(semestr!I6="zw","zwolniony",0))))))))</f>
        <v>dobry</v>
      </c>
      <c r="Q4" s="12" t="str">
        <f aca="false">IF(semestr!J6=1,"niedostateczny",IF(semestr!J6=2,"dopuszczający",IF(semestr!J6=3,"dostateczny",IF(semestr!J6=4,"dobry",IF(semestr!J6=5,"bardzo dobry",IF(semestr!J6=6,"celujący",IF(semestr!J6="z","zwolniona",IF(semestr!J6="zw","zwolniony",0))))))))</f>
        <v>dopuszczający</v>
      </c>
      <c r="R4" s="12" t="str">
        <f aca="false">IF(semestr!K6=1,"niedostateczny",IF(semestr!K6=2,"dopuszczający",IF(semestr!K6=3,"dostateczny",IF(semestr!K6=4,"dobry",IF(semestr!K6=5,"bardzo dobry",IF(semestr!K6=6,"celujący",IF(semestr!K6="z","zwolniona",IF(semestr!K6="zw","zwolniony",0))))))))</f>
        <v>celujący</v>
      </c>
      <c r="S4" s="12" t="str">
        <f aca="false">IF(semestr!L6=1,"niedostateczny",IF(semestr!L6=2,"dopuszczający",IF(semestr!L6=3,"dostateczny",IF(semestr!L6=4,"dobry",IF(semestr!L6=5,"bardzo dobry",IF(semestr!L6=6,"celujący",IF(semestr!L6="z","zwolniona",IF(semestr!L6="zw","zwolniony",0))))))))</f>
        <v>bardzo dobry</v>
      </c>
      <c r="T4" s="12" t="str">
        <f aca="false">IF(semestr!M6=1,"niedostateczny",IF(semestr!M6=2,"dopuszczający",IF(semestr!M6=3,"dostateczny",IF(semestr!M6=4,"dobry",IF(semestr!M6=5,"bardzo dobry",IF(semestr!M6=6,"celujący",IF(semestr!M6="z","zwolniona",IF(semestr!M6="zw","zwolniony",0))))))))</f>
        <v>dobry</v>
      </c>
      <c r="U4" s="12" t="str">
        <f aca="false">IF(semestr!N6=1,"niedostateczny",IF(semestr!N6=2,"dopuszczający",IF(semestr!N6=3,"dostateczny",IF(semestr!N6=4,"dobry",IF(semestr!N6=5,"bardzo dobry",IF(semestr!N6=6,"celujący",IF(semestr!N6="z","zwolniona",IF(semestr!N6="zw","zwolniony",0))))))))</f>
        <v>celujący</v>
      </c>
      <c r="V4" s="12" t="str">
        <f aca="false">IF(semestr!O6=1,"niedostateczny",IF(semestr!O6=2,"dopuszczający",IF(semestr!O6=3,"dostateczny",IF(semestr!O6=4,"dobry",IF(semestr!O6=5,"bardzo dobry",IF(semestr!O6=6,"celujący",IF(semestr!O6="z","zwolniona",IF(semestr!O6="zw","zwolniony",0))))))))</f>
        <v>bardzo dobry</v>
      </c>
      <c r="W4" s="12" t="str">
        <f aca="false">IF(semestr!P6=1,"niedostateczny",IF(semestr!P6=2,"dopuszczający",IF(semestr!P6=3,"dostateczny",IF(semestr!P6=4,"dobry",IF(semestr!P6=5,"bardzo dobry",IF(semestr!P6=6,"celujący",IF(semestr!P6="z","zwolniona",IF(semestr!P6="zw","zwolniony",0))))))))</f>
        <v>celujący</v>
      </c>
      <c r="X4" s="13" t="n">
        <f aca="false">semestr!Q6</f>
        <v>4.30769230769231</v>
      </c>
      <c r="Y4" s="13" t="n">
        <f aca="false">semestr!$Q$45</f>
        <v>4.16537467700258</v>
      </c>
      <c r="Z4" s="7" t="n">
        <f aca="false">semestr!R6</f>
        <v>3</v>
      </c>
      <c r="AA4" s="7" t="n">
        <f aca="false">semestr!Y6</f>
        <v>4</v>
      </c>
      <c r="AB4" s="7" t="n">
        <f aca="false">semestr!Z6</f>
        <v>3</v>
      </c>
      <c r="AC4" s="7" t="n">
        <f aca="false">semestr!AA6</f>
        <v>16</v>
      </c>
      <c r="AD4" s="14" t="n">
        <f aca="false">semestr!AF6</f>
        <v>0.981308411214953</v>
      </c>
      <c r="AE4" s="14" t="n">
        <f aca="false">frekwencja!$H$37</f>
        <v>0.952102803738318</v>
      </c>
    </row>
    <row r="5" customFormat="false" ht="12.75" hidden="false" customHeight="false" outlineLevel="0" collapsed="false">
      <c r="A5" s="7" t="n">
        <v>4</v>
      </c>
      <c r="B5" s="8" t="n">
        <v>1021</v>
      </c>
      <c r="C5" s="9" t="s">
        <v>21</v>
      </c>
      <c r="D5" s="9" t="s">
        <v>22</v>
      </c>
      <c r="E5" s="8" t="n">
        <v>1988</v>
      </c>
      <c r="F5" s="15" t="s">
        <v>23</v>
      </c>
      <c r="G5" s="8" t="s">
        <v>13</v>
      </c>
      <c r="H5" s="11" t="s">
        <v>14</v>
      </c>
      <c r="I5" s="7" t="str">
        <f aca="false">semestr!B7</f>
        <v>nieodpowiednie</v>
      </c>
      <c r="J5" s="12" t="str">
        <f aca="false">IF(semestr!C7=1,"niedostateczny",IF(semestr!C7=2,"dopuszczający",IF(semestr!C7=3,"dostateczny",IF(semestr!C7=4,"dobry",IF(semestr!C7=5,"bardzo dobry",IF(semestr!C7=6,"celujący",IF(semestr!C7="z","zwolniona",IF(semestr!C7="zw","zwolniony",0))))))))</f>
        <v>dostateczny</v>
      </c>
      <c r="K5" s="12" t="str">
        <f aca="false">IF(semestr!D7=1,"niedostateczny",IF(semestr!D7=2,"dopuszczający",IF(semestr!D7=3,"dostateczny",IF(semestr!D7=4,"dobry",IF(semestr!D7=5,"bardzo dobry",IF(semestr!D7=6,"celujący",IF(semestr!D7="z","zwolniona",IF(semestr!D7="zw","zwolniony",0))))))))</f>
        <v>dobry</v>
      </c>
      <c r="L5" s="12" t="str">
        <f aca="false">IF(semestr!E7=1,"niedostateczny",IF(semestr!E7=2,"dopuszczający",IF(semestr!E7=3,"dostateczny",IF(semestr!E7=4,"dobry",IF(semestr!E7=5,"bardzo dobry",IF(semestr!E7=6,"celujący",IF(semestr!E7="z","zwolniona",IF(semestr!E7="zw","zwolniony",0))))))))</f>
        <v>bardzo dobry</v>
      </c>
      <c r="M5" s="12" t="str">
        <f aca="false">IF(semestr!F7=1,"niedostateczny",IF(semestr!F7=2,"dopuszczający",IF(semestr!F7=3,"dostateczny",IF(semestr!F7=4,"dobry",IF(semestr!F7=5,"bardzo dobry",IF(semestr!F7=6,"celujący",IF(semestr!F7="z","zwolniona",IF(semestr!F7="zw","zwolniony",0))))))))</f>
        <v>dopuszczający</v>
      </c>
      <c r="N5" s="12" t="str">
        <f aca="false">IF(semestr!G7=1,"niedostateczny",IF(semestr!G7=2,"dopuszczający",IF(semestr!G7=3,"dostateczny",IF(semestr!G7=4,"dobry",IF(semestr!G7=5,"bardzo dobry",IF(semestr!G7=6,"celujący",IF(semestr!G7="z","zwolniona",IF(semestr!G7="zw","zwolniony",0))))))))</f>
        <v>celujący</v>
      </c>
      <c r="O5" s="12" t="str">
        <f aca="false">IF(semestr!H7=1,"niedostateczny",IF(semestr!H7=2,"dopuszczający",IF(semestr!H7=3,"dostateczny",IF(semestr!H7=4,"dobry",IF(semestr!H7=5,"bardzo dobry",IF(semestr!H7=6,"celujący",IF(semestr!H7="z","zwolniona",IF(semestr!H7="zw","zwolniony",0))))))))</f>
        <v>bardzo dobry</v>
      </c>
      <c r="P5" s="12" t="str">
        <f aca="false">IF(semestr!I7=1,"niedostateczny",IF(semestr!I7=2,"dopuszczający",IF(semestr!I7=3,"dostateczny",IF(semestr!I7=4,"dobry",IF(semestr!I7=5,"bardzo dobry",IF(semestr!I7=6,"celujący",IF(semestr!I7="z","zwolniona",IF(semestr!I7="zw","zwolniony",0))))))))</f>
        <v>dobry</v>
      </c>
      <c r="Q5" s="12" t="str">
        <f aca="false">IF(semestr!J7=1,"niedostateczny",IF(semestr!J7=2,"dopuszczający",IF(semestr!J7=3,"dostateczny",IF(semestr!J7=4,"dobry",IF(semestr!J7=5,"bardzo dobry",IF(semestr!J7=6,"celujący",IF(semestr!J7="z","zwolniona",IF(semestr!J7="zw","zwolniony",0))))))))</f>
        <v>dopuszczający</v>
      </c>
      <c r="R5" s="12" t="str">
        <f aca="false">IF(semestr!K7=1,"niedostateczny",IF(semestr!K7=2,"dopuszczający",IF(semestr!K7=3,"dostateczny",IF(semestr!K7=4,"dobry",IF(semestr!K7=5,"bardzo dobry",IF(semestr!K7=6,"celujący",IF(semestr!K7="z","zwolniona",IF(semestr!K7="zw","zwolniony",0))))))))</f>
        <v>celujący</v>
      </c>
      <c r="S5" s="12" t="str">
        <f aca="false">IF(semestr!L7=1,"niedostateczny",IF(semestr!L7=2,"dopuszczający",IF(semestr!L7=3,"dostateczny",IF(semestr!L7=4,"dobry",IF(semestr!L7=5,"bardzo dobry",IF(semestr!L7=6,"celujący",IF(semestr!L7="z","zwolniona",IF(semestr!L7="zw","zwolniony",0))))))))</f>
        <v>bardzo dobry</v>
      </c>
      <c r="T5" s="12" t="str">
        <f aca="false">IF(semestr!M7=1,"niedostateczny",IF(semestr!M7=2,"dopuszczający",IF(semestr!M7=3,"dostateczny",IF(semestr!M7=4,"dobry",IF(semestr!M7=5,"bardzo dobry",IF(semestr!M7=6,"celujący",IF(semestr!M7="z","zwolniona",IF(semestr!M7="zw","zwolniony",0))))))))</f>
        <v>dobry</v>
      </c>
      <c r="U5" s="12" t="str">
        <f aca="false">IF(semestr!N7=1,"niedostateczny",IF(semestr!N7=2,"dopuszczający",IF(semestr!N7=3,"dostateczny",IF(semestr!N7=4,"dobry",IF(semestr!N7=5,"bardzo dobry",IF(semestr!N7=6,"celujący",IF(semestr!N7="z","zwolniona",IF(semestr!N7="zw","zwolniony",0))))))))</f>
        <v>celujący</v>
      </c>
      <c r="V5" s="12" t="str">
        <f aca="false">IF(semestr!O7=1,"niedostateczny",IF(semestr!O7=2,"dopuszczający",IF(semestr!O7=3,"dostateczny",IF(semestr!O7=4,"dobry",IF(semestr!O7=5,"bardzo dobry",IF(semestr!O7=6,"celujący",IF(semestr!O7="z","zwolniona",IF(semestr!O7="zw","zwolniony",0))))))))</f>
        <v>bardzo dobry</v>
      </c>
      <c r="W5" s="12" t="str">
        <f aca="false">IF(semestr!P7=1,"niedostateczny",IF(semestr!P7=2,"dopuszczający",IF(semestr!P7=3,"dostateczny",IF(semestr!P7=4,"dobry",IF(semestr!P7=5,"bardzo dobry",IF(semestr!P7=6,"celujący",IF(semestr!P7="z","zwolniona",IF(semestr!P7="zw","zwolniony",0))))))))</f>
        <v>celujący</v>
      </c>
      <c r="X5" s="13" t="n">
        <f aca="false">semestr!Q7</f>
        <v>4.38461538461539</v>
      </c>
      <c r="Y5" s="13" t="n">
        <f aca="false">semestr!$Q$45</f>
        <v>4.16537467700258</v>
      </c>
      <c r="Z5" s="7" t="n">
        <f aca="false">semestr!R7</f>
        <v>3</v>
      </c>
      <c r="AA5" s="7" t="n">
        <f aca="false">semestr!Y7</f>
        <v>5</v>
      </c>
      <c r="AB5" s="7" t="n">
        <f aca="false">semestr!Z7</f>
        <v>4</v>
      </c>
      <c r="AC5" s="7" t="n">
        <f aca="false">semestr!AA7</f>
        <v>18</v>
      </c>
      <c r="AD5" s="14" t="n">
        <f aca="false">semestr!AF7</f>
        <v>0.978971962616822</v>
      </c>
      <c r="AE5" s="14" t="n">
        <f aca="false">frekwencja!$H$37</f>
        <v>0.952102803738318</v>
      </c>
    </row>
    <row r="6" customFormat="false" ht="12.75" hidden="false" customHeight="false" outlineLevel="0" collapsed="false">
      <c r="A6" s="7" t="n">
        <v>5</v>
      </c>
      <c r="B6" s="8" t="n">
        <v>1022</v>
      </c>
      <c r="C6" s="9" t="s">
        <v>24</v>
      </c>
      <c r="D6" s="9" t="s">
        <v>25</v>
      </c>
      <c r="E6" s="8" t="n">
        <v>1988</v>
      </c>
      <c r="F6" s="15" t="s">
        <v>26</v>
      </c>
      <c r="G6" s="8" t="s">
        <v>13</v>
      </c>
      <c r="H6" s="11" t="s">
        <v>14</v>
      </c>
      <c r="I6" s="7" t="str">
        <f aca="false">semestr!B8</f>
        <v>wzorowe</v>
      </c>
      <c r="J6" s="12" t="str">
        <f aca="false">IF(semestr!C8=1,"niedostateczny",IF(semestr!C8=2,"dopuszczający",IF(semestr!C8=3,"dostateczny",IF(semestr!C8=4,"dobry",IF(semestr!C8=5,"bardzo dobry",IF(semestr!C8=6,"celujący",IF(semestr!C8="z","zwolniona",IF(semestr!C8="zw","zwolniony",0))))))))</f>
        <v>dostateczny</v>
      </c>
      <c r="K6" s="12" t="str">
        <f aca="false">IF(semestr!D8=1,"niedostateczny",IF(semestr!D8=2,"dopuszczający",IF(semestr!D8=3,"dostateczny",IF(semestr!D8=4,"dobry",IF(semestr!D8=5,"bardzo dobry",IF(semestr!D8=6,"celujący",IF(semestr!D8="z","zwolniona",IF(semestr!D8="zw","zwolniony",0))))))))</f>
        <v>bardzo dobry</v>
      </c>
      <c r="L6" s="12" t="str">
        <f aca="false">IF(semestr!E8=1,"niedostateczny",IF(semestr!E8=2,"dopuszczający",IF(semestr!E8=3,"dostateczny",IF(semestr!E8=4,"dobry",IF(semestr!E8=5,"bardzo dobry",IF(semestr!E8=6,"celujący",IF(semestr!E8="z","zwolniona",IF(semestr!E8="zw","zwolniony",0))))))))</f>
        <v>bardzo dobry</v>
      </c>
      <c r="M6" s="12" t="str">
        <f aca="false">IF(semestr!F8=1,"niedostateczny",IF(semestr!F8=2,"dopuszczający",IF(semestr!F8=3,"dostateczny",IF(semestr!F8=4,"dobry",IF(semestr!F8=5,"bardzo dobry",IF(semestr!F8=6,"celujący",IF(semestr!F8="z","zwolniona",IF(semestr!F8="zw","zwolniony",0))))))))</f>
        <v>dopuszczający</v>
      </c>
      <c r="N6" s="12" t="str">
        <f aca="false">IF(semestr!G8=1,"niedostateczny",IF(semestr!G8=2,"dopuszczający",IF(semestr!G8=3,"dostateczny",IF(semestr!G8=4,"dobry",IF(semestr!G8=5,"bardzo dobry",IF(semestr!G8=6,"celujący",IF(semestr!G8="z","zwolniona",IF(semestr!G8="zw","zwolniony",0))))))))</f>
        <v>celujący</v>
      </c>
      <c r="O6" s="12" t="str">
        <f aca="false">IF(semestr!H8=1,"niedostateczny",IF(semestr!H8=2,"dopuszczający",IF(semestr!H8=3,"dostateczny",IF(semestr!H8=4,"dobry",IF(semestr!H8=5,"bardzo dobry",IF(semestr!H8=6,"celujący",IF(semestr!H8="z","zwolniona",IF(semestr!H8="zw","zwolniony",0))))))))</f>
        <v>bardzo dobry</v>
      </c>
      <c r="P6" s="12" t="str">
        <f aca="false">IF(semestr!I8=1,"niedostateczny",IF(semestr!I8=2,"dopuszczający",IF(semestr!I8=3,"dostateczny",IF(semestr!I8=4,"dobry",IF(semestr!I8=5,"bardzo dobry",IF(semestr!I8=6,"celujący",IF(semestr!I8="z","zwolniona",IF(semestr!I8="zw","zwolniony",0))))))))</f>
        <v>dobry</v>
      </c>
      <c r="Q6" s="12" t="str">
        <f aca="false">IF(semestr!J8=1,"niedostateczny",IF(semestr!J8=2,"dopuszczający",IF(semestr!J8=3,"dostateczny",IF(semestr!J8=4,"dobry",IF(semestr!J8=5,"bardzo dobry",IF(semestr!J8=6,"celujący",IF(semestr!J8="z","zwolniona",IF(semestr!J8="zw","zwolniony",0))))))))</f>
        <v>dopuszczający</v>
      </c>
      <c r="R6" s="12" t="str">
        <f aca="false">IF(semestr!K8=1,"niedostateczny",IF(semestr!K8=2,"dopuszczający",IF(semestr!K8=3,"dostateczny",IF(semestr!K8=4,"dobry",IF(semestr!K8=5,"bardzo dobry",IF(semestr!K8=6,"celujący",IF(semestr!K8="z","zwolniona",IF(semestr!K8="zw","zwolniony",0))))))))</f>
        <v>celujący</v>
      </c>
      <c r="S6" s="12" t="str">
        <f aca="false">IF(semestr!L8=1,"niedostateczny",IF(semestr!L8=2,"dopuszczający",IF(semestr!L8=3,"dostateczny",IF(semestr!L8=4,"dobry",IF(semestr!L8=5,"bardzo dobry",IF(semestr!L8=6,"celujący",IF(semestr!L8="z","zwolniona",IF(semestr!L8="zw","zwolniony",0))))))))</f>
        <v>bardzo dobry</v>
      </c>
      <c r="T6" s="12" t="str">
        <f aca="false">IF(semestr!M8=1,"niedostateczny",IF(semestr!M8=2,"dopuszczający",IF(semestr!M8=3,"dostateczny",IF(semestr!M8=4,"dobry",IF(semestr!M8=5,"bardzo dobry",IF(semestr!M8=6,"celujący",IF(semestr!M8="z","zwolniona",IF(semestr!M8="zw","zwolniony",0))))))))</f>
        <v>dobry</v>
      </c>
      <c r="U6" s="12" t="str">
        <f aca="false">IF(semestr!N8=1,"niedostateczny",IF(semestr!N8=2,"dopuszczający",IF(semestr!N8=3,"dostateczny",IF(semestr!N8=4,"dobry",IF(semestr!N8=5,"bardzo dobry",IF(semestr!N8=6,"celujący",IF(semestr!N8="z","zwolniona",IF(semestr!N8="zw","zwolniony",0))))))))</f>
        <v>celujący</v>
      </c>
      <c r="V6" s="12" t="str">
        <f aca="false">IF(semestr!O8=1,"niedostateczny",IF(semestr!O8=2,"dopuszczający",IF(semestr!O8=3,"dostateczny",IF(semestr!O8=4,"dobry",IF(semestr!O8=5,"bardzo dobry",IF(semestr!O8=6,"celujący",IF(semestr!O8="z","zwolniona",IF(semestr!O8="zw","zwolniony",0))))))))</f>
        <v>bardzo dobry</v>
      </c>
      <c r="W6" s="12" t="str">
        <f aca="false">IF(semestr!P8=1,"niedostateczny",IF(semestr!P8=2,"dopuszczający",IF(semestr!P8=3,"dostateczny",IF(semestr!P8=4,"dobry",IF(semestr!P8=5,"bardzo dobry",IF(semestr!P8=6,"celujący",IF(semestr!P8="z","zwolniona",IF(semestr!P8="zw","zwolniony",0))))))))</f>
        <v>celujący</v>
      </c>
      <c r="X6" s="13" t="n">
        <f aca="false">semestr!Q8</f>
        <v>4.46153846153846</v>
      </c>
      <c r="Y6" s="13" t="n">
        <f aca="false">semestr!$Q$45</f>
        <v>4.16537467700258</v>
      </c>
      <c r="Z6" s="7" t="n">
        <f aca="false">semestr!R8</f>
        <v>3</v>
      </c>
      <c r="AA6" s="7" t="n">
        <f aca="false">semestr!Y8</f>
        <v>6</v>
      </c>
      <c r="AB6" s="7" t="n">
        <f aca="false">semestr!Z8</f>
        <v>5</v>
      </c>
      <c r="AC6" s="7" t="n">
        <f aca="false">semestr!AA8</f>
        <v>20</v>
      </c>
      <c r="AD6" s="14" t="n">
        <f aca="false">semestr!AF8</f>
        <v>0.976635514018692</v>
      </c>
      <c r="AE6" s="14" t="n">
        <f aca="false">frekwencja!$H$37</f>
        <v>0.952102803738318</v>
      </c>
    </row>
    <row r="7" customFormat="false" ht="12.75" hidden="false" customHeight="false" outlineLevel="0" collapsed="false">
      <c r="A7" s="7" t="n">
        <v>6</v>
      </c>
      <c r="B7" s="8" t="n">
        <v>1023</v>
      </c>
      <c r="C7" s="9" t="s">
        <v>27</v>
      </c>
      <c r="D7" s="9" t="s">
        <v>28</v>
      </c>
      <c r="E7" s="8" t="n">
        <v>1988</v>
      </c>
      <c r="F7" s="15" t="s">
        <v>29</v>
      </c>
      <c r="G7" s="8" t="s">
        <v>13</v>
      </c>
      <c r="H7" s="11" t="s">
        <v>14</v>
      </c>
      <c r="I7" s="7" t="str">
        <f aca="false">semestr!B9</f>
        <v>dobre</v>
      </c>
      <c r="J7" s="12" t="str">
        <f aca="false">IF(semestr!C9=1,"niedostateczny",IF(semestr!C9=2,"dopuszczający",IF(semestr!C9=3,"dostateczny",IF(semestr!C9=4,"dobry",IF(semestr!C9=5,"bardzo dobry",IF(semestr!C9=6,"celujący",IF(semestr!C9="z","zwolniona",IF(semestr!C9="zw","zwolniony",0))))))))</f>
        <v>dostateczny</v>
      </c>
      <c r="K7" s="12" t="str">
        <f aca="false">IF(semestr!D9=1,"niedostateczny",IF(semestr!D9=2,"dopuszczający",IF(semestr!D9=3,"dostateczny",IF(semestr!D9=4,"dobry",IF(semestr!D9=5,"bardzo dobry",IF(semestr!D9=6,"celujący",IF(semestr!D9="z","zwolniona",IF(semestr!D9="zw","zwolniony",0))))))))</f>
        <v>celujący</v>
      </c>
      <c r="L7" s="12" t="str">
        <f aca="false">IF(semestr!E9=1,"niedostateczny",IF(semestr!E9=2,"dopuszczający",IF(semestr!E9=3,"dostateczny",IF(semestr!E9=4,"dobry",IF(semestr!E9=5,"bardzo dobry",IF(semestr!E9=6,"celujący",IF(semestr!E9="z","zwolniona",IF(semestr!E9="zw","zwolniony",0))))))))</f>
        <v>bardzo dobry</v>
      </c>
      <c r="M7" s="12" t="str">
        <f aca="false">IF(semestr!F9=1,"niedostateczny",IF(semestr!F9=2,"dopuszczający",IF(semestr!F9=3,"dostateczny",IF(semestr!F9=4,"dobry",IF(semestr!F9=5,"bardzo dobry",IF(semestr!F9=6,"celujący",IF(semestr!F9="z","zwolniona",IF(semestr!F9="zw","zwolniony",0))))))))</f>
        <v>dopuszczający</v>
      </c>
      <c r="N7" s="12" t="str">
        <f aca="false">IF(semestr!G9=1,"niedostateczny",IF(semestr!G9=2,"dopuszczający",IF(semestr!G9=3,"dostateczny",IF(semestr!G9=4,"dobry",IF(semestr!G9=5,"bardzo dobry",IF(semestr!G9=6,"celujący",IF(semestr!G9="z","zwolniona",IF(semestr!G9="zw","zwolniony",0))))))))</f>
        <v>celujący</v>
      </c>
      <c r="O7" s="12" t="str">
        <f aca="false">IF(semestr!H9=1,"niedostateczny",IF(semestr!H9=2,"dopuszczający",IF(semestr!H9=3,"dostateczny",IF(semestr!H9=4,"dobry",IF(semestr!H9=5,"bardzo dobry",IF(semestr!H9=6,"celujący",IF(semestr!H9="z","zwolniona",IF(semestr!H9="zw","zwolniony",0))))))))</f>
        <v>bardzo dobry</v>
      </c>
      <c r="P7" s="12" t="str">
        <f aca="false">IF(semestr!I9=1,"niedostateczny",IF(semestr!I9=2,"dopuszczający",IF(semestr!I9=3,"dostateczny",IF(semestr!I9=4,"dobry",IF(semestr!I9=5,"bardzo dobry",IF(semestr!I9=6,"celujący",IF(semestr!I9="z","zwolniona",IF(semestr!I9="zw","zwolniony",0))))))))</f>
        <v>dobry</v>
      </c>
      <c r="Q7" s="12" t="str">
        <f aca="false">IF(semestr!J9=1,"niedostateczny",IF(semestr!J9=2,"dopuszczający",IF(semestr!J9=3,"dostateczny",IF(semestr!J9=4,"dobry",IF(semestr!J9=5,"bardzo dobry",IF(semestr!J9=6,"celujący",IF(semestr!J9="z","zwolniona",IF(semestr!J9="zw","zwolniony",0))))))))</f>
        <v>dopuszczający</v>
      </c>
      <c r="R7" s="12" t="str">
        <f aca="false">IF(semestr!K9=1,"niedostateczny",IF(semestr!K9=2,"dopuszczający",IF(semestr!K9=3,"dostateczny",IF(semestr!K9=4,"dobry",IF(semestr!K9=5,"bardzo dobry",IF(semestr!K9=6,"celujący",IF(semestr!K9="z","zwolniona",IF(semestr!K9="zw","zwolniony",0))))))))</f>
        <v>celujący</v>
      </c>
      <c r="S7" s="12" t="str">
        <f aca="false">IF(semestr!L9=1,"niedostateczny",IF(semestr!L9=2,"dopuszczający",IF(semestr!L9=3,"dostateczny",IF(semestr!L9=4,"dobry",IF(semestr!L9=5,"bardzo dobry",IF(semestr!L9=6,"celujący",IF(semestr!L9="z","zwolniona",IF(semestr!L9="zw","zwolniony",0))))))))</f>
        <v>bardzo dobry</v>
      </c>
      <c r="T7" s="12" t="str">
        <f aca="false">IF(semestr!M9=1,"niedostateczny",IF(semestr!M9=2,"dopuszczający",IF(semestr!M9=3,"dostateczny",IF(semestr!M9=4,"dobry",IF(semestr!M9=5,"bardzo dobry",IF(semestr!M9=6,"celujący",IF(semestr!M9="z","zwolniona",IF(semestr!M9="zw","zwolniony",0))))))))</f>
        <v>dobry</v>
      </c>
      <c r="U7" s="12" t="str">
        <f aca="false">IF(semestr!N9=1,"niedostateczny",IF(semestr!N9=2,"dopuszczający",IF(semestr!N9=3,"dostateczny",IF(semestr!N9=4,"dobry",IF(semestr!N9=5,"bardzo dobry",IF(semestr!N9=6,"celujący",IF(semestr!N9="z","zwolniona",IF(semestr!N9="zw","zwolniony",0))))))))</f>
        <v>celujący</v>
      </c>
      <c r="V7" s="12" t="str">
        <f aca="false">IF(semestr!O9=1,"niedostateczny",IF(semestr!O9=2,"dopuszczający",IF(semestr!O9=3,"dostateczny",IF(semestr!O9=4,"dobry",IF(semestr!O9=5,"bardzo dobry",IF(semestr!O9=6,"celujący",IF(semestr!O9="z","zwolniona",IF(semestr!O9="zw","zwolniony",0))))))))</f>
        <v>bardzo dobry</v>
      </c>
      <c r="W7" s="12" t="str">
        <f aca="false">IF(semestr!P9=1,"niedostateczny",IF(semestr!P9=2,"dopuszczający",IF(semestr!P9=3,"dostateczny",IF(semestr!P9=4,"dobry",IF(semestr!P9=5,"bardzo dobry",IF(semestr!P9=6,"celujący",IF(semestr!P9="z","zwolniona",IF(semestr!P9="zw","zwolniony",0))))))))</f>
        <v>celujący</v>
      </c>
      <c r="X7" s="13" t="n">
        <f aca="false">semestr!Q9</f>
        <v>4.53846153846154</v>
      </c>
      <c r="Y7" s="13" t="n">
        <f aca="false">semestr!$Q$45</f>
        <v>4.16537467700258</v>
      </c>
      <c r="Z7" s="7" t="n">
        <f aca="false">semestr!R9</f>
        <v>4</v>
      </c>
      <c r="AA7" s="7" t="n">
        <f aca="false">semestr!Y9</f>
        <v>7</v>
      </c>
      <c r="AB7" s="7" t="n">
        <f aca="false">semestr!Z9</f>
        <v>6</v>
      </c>
      <c r="AC7" s="7" t="n">
        <f aca="false">semestr!AA9</f>
        <v>22</v>
      </c>
      <c r="AD7" s="14" t="n">
        <f aca="false">semestr!AF9</f>
        <v>0.974299065420561</v>
      </c>
      <c r="AE7" s="14" t="n">
        <f aca="false">frekwencja!$H$37</f>
        <v>0.952102803738318</v>
      </c>
    </row>
    <row r="8" customFormat="false" ht="12.75" hidden="false" customHeight="false" outlineLevel="0" collapsed="false">
      <c r="A8" s="7" t="n">
        <v>7</v>
      </c>
      <c r="B8" s="8" t="n">
        <v>1024</v>
      </c>
      <c r="C8" s="9" t="s">
        <v>30</v>
      </c>
      <c r="D8" s="9" t="s">
        <v>31</v>
      </c>
      <c r="E8" s="8" t="n">
        <v>1988</v>
      </c>
      <c r="F8" s="15" t="s">
        <v>32</v>
      </c>
      <c r="G8" s="8" t="s">
        <v>13</v>
      </c>
      <c r="H8" s="11" t="s">
        <v>14</v>
      </c>
      <c r="I8" s="7" t="str">
        <f aca="false">semestr!B10</f>
        <v>poprawne</v>
      </c>
      <c r="J8" s="12" t="str">
        <f aca="false">IF(semestr!C10=1,"niedostateczny",IF(semestr!C10=2,"dopuszczający",IF(semestr!C10=3,"dostateczny",IF(semestr!C10=4,"dobry",IF(semestr!C10=5,"bardzo dobry",IF(semestr!C10=6,"celujący",IF(semestr!C10="z","zwolniona",IF(semestr!C10="zw","zwolniony",0))))))))</f>
        <v>dostateczny</v>
      </c>
      <c r="K8" s="12" t="str">
        <f aca="false">IF(semestr!D10=1,"niedostateczny",IF(semestr!D10=2,"dopuszczający",IF(semestr!D10=3,"dostateczny",IF(semestr!D10=4,"dobry",IF(semestr!D10=5,"bardzo dobry",IF(semestr!D10=6,"celujący",IF(semestr!D10="z","zwolniona",IF(semestr!D10="zw","zwolniony",0))))))))</f>
        <v>celujący</v>
      </c>
      <c r="L8" s="12" t="str">
        <f aca="false">IF(semestr!E10=1,"niedostateczny",IF(semestr!E10=2,"dopuszczający",IF(semestr!E10=3,"dostateczny",IF(semestr!E10=4,"dobry",IF(semestr!E10=5,"bardzo dobry",IF(semestr!E10=6,"celujący",IF(semestr!E10="z","zwolniona",IF(semestr!E10="zw","zwolniony",0))))))))</f>
        <v>bardzo dobry</v>
      </c>
      <c r="M8" s="12" t="str">
        <f aca="false">IF(semestr!F10=1,"niedostateczny",IF(semestr!F10=2,"dopuszczający",IF(semestr!F10=3,"dostateczny",IF(semestr!F10=4,"dobry",IF(semestr!F10=5,"bardzo dobry",IF(semestr!F10=6,"celujący",IF(semestr!F10="z","zwolniona",IF(semestr!F10="zw","zwolniony",0))))))))</f>
        <v>dopuszczający</v>
      </c>
      <c r="N8" s="12" t="str">
        <f aca="false">IF(semestr!G10=1,"niedostateczny",IF(semestr!G10=2,"dopuszczający",IF(semestr!G10=3,"dostateczny",IF(semestr!G10=4,"dobry",IF(semestr!G10=5,"bardzo dobry",IF(semestr!G10=6,"celujący",IF(semestr!G10="z","zwolniona",IF(semestr!G10="zw","zwolniony",0))))))))</f>
        <v>celujący</v>
      </c>
      <c r="O8" s="12" t="str">
        <f aca="false">IF(semestr!H10=1,"niedostateczny",IF(semestr!H10=2,"dopuszczający",IF(semestr!H10=3,"dostateczny",IF(semestr!H10=4,"dobry",IF(semestr!H10=5,"bardzo dobry",IF(semestr!H10=6,"celujący",IF(semestr!H10="z","zwolniona",IF(semestr!H10="zw","zwolniony",0))))))))</f>
        <v>bardzo dobry</v>
      </c>
      <c r="P8" s="12" t="str">
        <f aca="false">IF(semestr!I10=1,"niedostateczny",IF(semestr!I10=2,"dopuszczający",IF(semestr!I10=3,"dostateczny",IF(semestr!I10=4,"dobry",IF(semestr!I10=5,"bardzo dobry",IF(semestr!I10=6,"celujący",IF(semestr!I10="z","zwolniona",IF(semestr!I10="zw","zwolniony",0))))))))</f>
        <v>dobry</v>
      </c>
      <c r="Q8" s="12" t="str">
        <f aca="false">IF(semestr!J10=1,"niedostateczny",IF(semestr!J10=2,"dopuszczający",IF(semestr!J10=3,"dostateczny",IF(semestr!J10=4,"dobry",IF(semestr!J10=5,"bardzo dobry",IF(semestr!J10=6,"celujący",IF(semestr!J10="z","zwolniona",IF(semestr!J10="zw","zwolniony",0))))))))</f>
        <v>dopuszczający</v>
      </c>
      <c r="R8" s="12" t="str">
        <f aca="false">IF(semestr!K10=1,"niedostateczny",IF(semestr!K10=2,"dopuszczający",IF(semestr!K10=3,"dostateczny",IF(semestr!K10=4,"dobry",IF(semestr!K10=5,"bardzo dobry",IF(semestr!K10=6,"celujący",IF(semestr!K10="z","zwolniona",IF(semestr!K10="zw","zwolniony",0))))))))</f>
        <v>celujący</v>
      </c>
      <c r="S8" s="12" t="str">
        <f aca="false">IF(semestr!L10=1,"niedostateczny",IF(semestr!L10=2,"dopuszczający",IF(semestr!L10=3,"dostateczny",IF(semestr!L10=4,"dobry",IF(semestr!L10=5,"bardzo dobry",IF(semestr!L10=6,"celujący",IF(semestr!L10="z","zwolniona",IF(semestr!L10="zw","zwolniony",0))))))))</f>
        <v>bardzo dobry</v>
      </c>
      <c r="T8" s="12" t="str">
        <f aca="false">IF(semestr!M10=1,"niedostateczny",IF(semestr!M10=2,"dopuszczający",IF(semestr!M10=3,"dostateczny",IF(semestr!M10=4,"dobry",IF(semestr!M10=5,"bardzo dobry",IF(semestr!M10=6,"celujący",IF(semestr!M10="z","zwolniona",IF(semestr!M10="zw","zwolniony",0))))))))</f>
        <v>dobry</v>
      </c>
      <c r="U8" s="12" t="str">
        <f aca="false">IF(semestr!N10=1,"niedostateczny",IF(semestr!N10=2,"dopuszczający",IF(semestr!N10=3,"dostateczny",IF(semestr!N10=4,"dobry",IF(semestr!N10=5,"bardzo dobry",IF(semestr!N10=6,"celujący",IF(semestr!N10="z","zwolniona",IF(semestr!N10="zw","zwolniony",0))))))))</f>
        <v>celujący</v>
      </c>
      <c r="V8" s="12" t="str">
        <f aca="false">IF(semestr!O10=1,"niedostateczny",IF(semestr!O10=2,"dopuszczający",IF(semestr!O10=3,"dostateczny",IF(semestr!O10=4,"dobry",IF(semestr!O10=5,"bardzo dobry",IF(semestr!O10=6,"celujący",IF(semestr!O10="z","zwolniona",IF(semestr!O10="zw","zwolniony",0))))))))</f>
        <v>bardzo dobry</v>
      </c>
      <c r="W8" s="12" t="str">
        <f aca="false">IF(semestr!P10=1,"niedostateczny",IF(semestr!P10=2,"dopuszczający",IF(semestr!P10=3,"dostateczny",IF(semestr!P10=4,"dobry",IF(semestr!P10=5,"bardzo dobry",IF(semestr!P10=6,"celujący",IF(semestr!P10="z","zwolniona",IF(semestr!P10="zw","zwolniony",0))))))))</f>
        <v>celujący</v>
      </c>
      <c r="X8" s="13" t="n">
        <f aca="false">semestr!Q10</f>
        <v>4.53846153846154</v>
      </c>
      <c r="Y8" s="13" t="n">
        <f aca="false">semestr!$Q$45</f>
        <v>4.16537467700258</v>
      </c>
      <c r="Z8" s="7" t="n">
        <f aca="false">semestr!R10</f>
        <v>4</v>
      </c>
      <c r="AA8" s="7" t="n">
        <f aca="false">semestr!Y10</f>
        <v>8</v>
      </c>
      <c r="AB8" s="7" t="n">
        <f aca="false">semestr!Z10</f>
        <v>7</v>
      </c>
      <c r="AC8" s="7" t="n">
        <f aca="false">semestr!AA10</f>
        <v>24</v>
      </c>
      <c r="AD8" s="14" t="n">
        <f aca="false">semestr!AF10</f>
        <v>0.97196261682243</v>
      </c>
      <c r="AE8" s="14" t="n">
        <f aca="false">frekwencja!$H$37</f>
        <v>0.952102803738318</v>
      </c>
    </row>
    <row r="9" customFormat="false" ht="12.75" hidden="false" customHeight="false" outlineLevel="0" collapsed="false">
      <c r="A9" s="7" t="n">
        <v>8</v>
      </c>
      <c r="B9" s="8" t="n">
        <v>1025</v>
      </c>
      <c r="C9" s="9" t="s">
        <v>33</v>
      </c>
      <c r="D9" s="9" t="s">
        <v>34</v>
      </c>
      <c r="E9" s="8" t="n">
        <v>1988</v>
      </c>
      <c r="F9" s="15" t="s">
        <v>35</v>
      </c>
      <c r="G9" s="8" t="s">
        <v>13</v>
      </c>
      <c r="H9" s="11" t="s">
        <v>14</v>
      </c>
      <c r="I9" s="7" t="str">
        <f aca="false">semestr!B11</f>
        <v>nieodpowiednie</v>
      </c>
      <c r="J9" s="12" t="str">
        <f aca="false">IF(semestr!C11=1,"niedostateczny",IF(semestr!C11=2,"dopuszczający",IF(semestr!C11=3,"dostateczny",IF(semestr!C11=4,"dobry",IF(semestr!C11=5,"bardzo dobry",IF(semestr!C11=6,"celujący",IF(semestr!C11="z","zwolniona",IF(semestr!C11="zw","zwolniony",0))))))))</f>
        <v>dostateczny</v>
      </c>
      <c r="K9" s="12" t="str">
        <f aca="false">IF(semestr!D11=1,"niedostateczny",IF(semestr!D11=2,"dopuszczający",IF(semestr!D11=3,"dostateczny",IF(semestr!D11=4,"dobry",IF(semestr!D11=5,"bardzo dobry",IF(semestr!D11=6,"celujący",IF(semestr!D11="z","zwolniona",IF(semestr!D11="zw","zwolniony",0))))))))</f>
        <v>bardzo dobry</v>
      </c>
      <c r="L9" s="12" t="str">
        <f aca="false">IF(semestr!E11=1,"niedostateczny",IF(semestr!E11=2,"dopuszczający",IF(semestr!E11=3,"dostateczny",IF(semestr!E11=4,"dobry",IF(semestr!E11=5,"bardzo dobry",IF(semestr!E11=6,"celujący",IF(semestr!E11="z","zwolniona",IF(semestr!E11="zw","zwolniony",0))))))))</f>
        <v>bardzo dobry</v>
      </c>
      <c r="M9" s="12" t="str">
        <f aca="false">IF(semestr!F11=1,"niedostateczny",IF(semestr!F11=2,"dopuszczający",IF(semestr!F11=3,"dostateczny",IF(semestr!F11=4,"dobry",IF(semestr!F11=5,"bardzo dobry",IF(semestr!F11=6,"celujący",IF(semestr!F11="z","zwolniona",IF(semestr!F11="zw","zwolniony",0))))))))</f>
        <v>dopuszczający</v>
      </c>
      <c r="N9" s="12" t="str">
        <f aca="false">IF(semestr!G11=1,"niedostateczny",IF(semestr!G11=2,"dopuszczający",IF(semestr!G11=3,"dostateczny",IF(semestr!G11=4,"dobry",IF(semestr!G11=5,"bardzo dobry",IF(semestr!G11=6,"celujący",IF(semestr!G11="z","zwolniona",IF(semestr!G11="zw","zwolniony",0))))))))</f>
        <v>celujący</v>
      </c>
      <c r="O9" s="12" t="str">
        <f aca="false">IF(semestr!H11=1,"niedostateczny",IF(semestr!H11=2,"dopuszczający",IF(semestr!H11=3,"dostateczny",IF(semestr!H11=4,"dobry",IF(semestr!H11=5,"bardzo dobry",IF(semestr!H11=6,"celujący",IF(semestr!H11="z","zwolniona",IF(semestr!H11="zw","zwolniony",0))))))))</f>
        <v>bardzo dobry</v>
      </c>
      <c r="P9" s="12" t="str">
        <f aca="false">IF(semestr!I11=1,"niedostateczny",IF(semestr!I11=2,"dopuszczający",IF(semestr!I11=3,"dostateczny",IF(semestr!I11=4,"dobry",IF(semestr!I11=5,"bardzo dobry",IF(semestr!I11=6,"celujący",IF(semestr!I11="z","zwolniona",IF(semestr!I11="zw","zwolniony",0))))))))</f>
        <v>dobry</v>
      </c>
      <c r="Q9" s="12" t="str">
        <f aca="false">IF(semestr!J11=1,"niedostateczny",IF(semestr!J11=2,"dopuszczający",IF(semestr!J11=3,"dostateczny",IF(semestr!J11=4,"dobry",IF(semestr!J11=5,"bardzo dobry",IF(semestr!J11=6,"celujący",IF(semestr!J11="z","zwolniona",IF(semestr!J11="zw","zwolniony",0))))))))</f>
        <v>dopuszczający</v>
      </c>
      <c r="R9" s="12" t="str">
        <f aca="false">IF(semestr!K11=1,"niedostateczny",IF(semestr!K11=2,"dopuszczający",IF(semestr!K11=3,"dostateczny",IF(semestr!K11=4,"dobry",IF(semestr!K11=5,"bardzo dobry",IF(semestr!K11=6,"celujący",IF(semestr!K11="z","zwolniona",IF(semestr!K11="zw","zwolniony",0))))))))</f>
        <v>celujący</v>
      </c>
      <c r="S9" s="12" t="str">
        <f aca="false">IF(semestr!L11=1,"niedostateczny",IF(semestr!L11=2,"dopuszczający",IF(semestr!L11=3,"dostateczny",IF(semestr!L11=4,"dobry",IF(semestr!L11=5,"bardzo dobry",IF(semestr!L11=6,"celujący",IF(semestr!L11="z","zwolniona",IF(semestr!L11="zw","zwolniony",0))))))))</f>
        <v>bardzo dobry</v>
      </c>
      <c r="T9" s="12" t="str">
        <f aca="false">IF(semestr!M11=1,"niedostateczny",IF(semestr!M11=2,"dopuszczający",IF(semestr!M11=3,"dostateczny",IF(semestr!M11=4,"dobry",IF(semestr!M11=5,"bardzo dobry",IF(semestr!M11=6,"celujący",IF(semestr!M11="z","zwolniona",IF(semestr!M11="zw","zwolniony",0))))))))</f>
        <v>dobry</v>
      </c>
      <c r="U9" s="12" t="str">
        <f aca="false">IF(semestr!N11=1,"niedostateczny",IF(semestr!N11=2,"dopuszczający",IF(semestr!N11=3,"dostateczny",IF(semestr!N11=4,"dobry",IF(semestr!N11=5,"bardzo dobry",IF(semestr!N11=6,"celujący",IF(semestr!N11="z","zwolniona",IF(semestr!N11="zw","zwolniony",0))))))))</f>
        <v>celujący</v>
      </c>
      <c r="V9" s="12" t="str">
        <f aca="false">IF(semestr!O11=1,"niedostateczny",IF(semestr!O11=2,"dopuszczający",IF(semestr!O11=3,"dostateczny",IF(semestr!O11=4,"dobry",IF(semestr!O11=5,"bardzo dobry",IF(semestr!O11=6,"celujący",IF(semestr!O11="z","zwolniona",IF(semestr!O11="zw","zwolniony",0))))))))</f>
        <v>bardzo dobry</v>
      </c>
      <c r="W9" s="12" t="str">
        <f aca="false">IF(semestr!P11=1,"niedostateczny",IF(semestr!P11=2,"dopuszczający",IF(semestr!P11=3,"dostateczny",IF(semestr!P11=4,"dobry",IF(semestr!P11=5,"bardzo dobry",IF(semestr!P11=6,"celujący",IF(semestr!P11="z","zwolniona",IF(semestr!P11="zw","zwolniony",0))))))))</f>
        <v>celujący</v>
      </c>
      <c r="X9" s="13" t="n">
        <f aca="false">semestr!Q11</f>
        <v>4.46153846153846</v>
      </c>
      <c r="Y9" s="13" t="n">
        <f aca="false">semestr!$Q$45</f>
        <v>4.16537467700258</v>
      </c>
      <c r="Z9" s="7" t="n">
        <f aca="false">semestr!R11</f>
        <v>3</v>
      </c>
      <c r="AA9" s="7" t="n">
        <f aca="false">semestr!Y11</f>
        <v>9</v>
      </c>
      <c r="AB9" s="7" t="n">
        <f aca="false">semestr!Z11</f>
        <v>8</v>
      </c>
      <c r="AC9" s="7" t="n">
        <f aca="false">semestr!AA11</f>
        <v>26</v>
      </c>
      <c r="AD9" s="14" t="n">
        <f aca="false">semestr!AF11</f>
        <v>0.969626168224299</v>
      </c>
      <c r="AE9" s="14" t="n">
        <f aca="false">frekwencja!$H$37</f>
        <v>0.952102803738318</v>
      </c>
    </row>
    <row r="10" customFormat="false" ht="12.75" hidden="false" customHeight="false" outlineLevel="0" collapsed="false">
      <c r="A10" s="7" t="n">
        <v>9</v>
      </c>
      <c r="B10" s="8" t="n">
        <v>1026</v>
      </c>
      <c r="C10" s="9" t="s">
        <v>36</v>
      </c>
      <c r="D10" s="9" t="s">
        <v>37</v>
      </c>
      <c r="E10" s="8" t="n">
        <v>1988</v>
      </c>
      <c r="F10" s="16" t="s">
        <v>38</v>
      </c>
      <c r="G10" s="8" t="s">
        <v>13</v>
      </c>
      <c r="H10" s="11" t="s">
        <v>14</v>
      </c>
      <c r="I10" s="7" t="str">
        <f aca="false">semestr!B12</f>
        <v>wzorowe</v>
      </c>
      <c r="J10" s="12" t="str">
        <f aca="false">IF(semestr!C12=1,"niedostateczny",IF(semestr!C12=2,"dopuszczający",IF(semestr!C12=3,"dostateczny",IF(semestr!C12=4,"dobry",IF(semestr!C12=5,"bardzo dobry",IF(semestr!C12=6,"celujący",IF(semestr!C12="z","zwolniona",IF(semestr!C12="zw","zwolniony",0))))))))</f>
        <v>dostateczny</v>
      </c>
      <c r="K10" s="12" t="str">
        <f aca="false">IF(semestr!D12=1,"niedostateczny",IF(semestr!D12=2,"dopuszczający",IF(semestr!D12=3,"dostateczny",IF(semestr!D12=4,"dobry",IF(semestr!D12=5,"bardzo dobry",IF(semestr!D12=6,"celujący",IF(semestr!D12="z","zwolniona",IF(semestr!D12="zw","zwolniony",0))))))))</f>
        <v>dobry</v>
      </c>
      <c r="L10" s="12" t="str">
        <f aca="false">IF(semestr!E12=1,"niedostateczny",IF(semestr!E12=2,"dopuszczający",IF(semestr!E12=3,"dostateczny",IF(semestr!E12=4,"dobry",IF(semestr!E12=5,"bardzo dobry",IF(semestr!E12=6,"celujący",IF(semestr!E12="z","zwolniona",IF(semestr!E12="zw","zwolniony",0))))))))</f>
        <v>bardzo dobry</v>
      </c>
      <c r="M10" s="12" t="str">
        <f aca="false">IF(semestr!F12=1,"niedostateczny",IF(semestr!F12=2,"dopuszczający",IF(semestr!F12=3,"dostateczny",IF(semestr!F12=4,"dobry",IF(semestr!F12=5,"bardzo dobry",IF(semestr!F12=6,"celujący",IF(semestr!F12="z","zwolniona",IF(semestr!F12="zw","zwolniony",0))))))))</f>
        <v>dopuszczający</v>
      </c>
      <c r="N10" s="12" t="str">
        <f aca="false">IF(semestr!G12=1,"niedostateczny",IF(semestr!G12=2,"dopuszczający",IF(semestr!G12=3,"dostateczny",IF(semestr!G12=4,"dobry",IF(semestr!G12=5,"bardzo dobry",IF(semestr!G12=6,"celujący",IF(semestr!G12="z","zwolniona",IF(semestr!G12="zw","zwolniony",0))))))))</f>
        <v>celujący</v>
      </c>
      <c r="O10" s="12" t="str">
        <f aca="false">IF(semestr!H12=1,"niedostateczny",IF(semestr!H12=2,"dopuszczający",IF(semestr!H12=3,"dostateczny",IF(semestr!H12=4,"dobry",IF(semestr!H12=5,"bardzo dobry",IF(semestr!H12=6,"celujący",IF(semestr!H12="z","zwolniona",IF(semestr!H12="zw","zwolniony",0))))))))</f>
        <v>bardzo dobry</v>
      </c>
      <c r="P10" s="12" t="str">
        <f aca="false">IF(semestr!I12=1,"niedostateczny",IF(semestr!I12=2,"dopuszczający",IF(semestr!I12=3,"dostateczny",IF(semestr!I12=4,"dobry",IF(semestr!I12=5,"bardzo dobry",IF(semestr!I12=6,"celujący",IF(semestr!I12="z","zwolniona",IF(semestr!I12="zw","zwolniony",0))))))))</f>
        <v>dobry</v>
      </c>
      <c r="Q10" s="12" t="str">
        <f aca="false">IF(semestr!J12=1,"niedostateczny",IF(semestr!J12=2,"dopuszczający",IF(semestr!J12=3,"dostateczny",IF(semestr!J12=4,"dobry",IF(semestr!J12=5,"bardzo dobry",IF(semestr!J12=6,"celujący",IF(semestr!J12="z","zwolniona",IF(semestr!J12="zw","zwolniony",0))))))))</f>
        <v>dopuszczający</v>
      </c>
      <c r="R10" s="12" t="str">
        <f aca="false">IF(semestr!K12=1,"niedostateczny",IF(semestr!K12=2,"dopuszczający",IF(semestr!K12=3,"dostateczny",IF(semestr!K12=4,"dobry",IF(semestr!K12=5,"bardzo dobry",IF(semestr!K12=6,"celujący",IF(semestr!K12="z","zwolniona",IF(semestr!K12="zw","zwolniony",0))))))))</f>
        <v>celujący</v>
      </c>
      <c r="S10" s="12" t="str">
        <f aca="false">IF(semestr!L12=1,"niedostateczny",IF(semestr!L12=2,"dopuszczający",IF(semestr!L12=3,"dostateczny",IF(semestr!L12=4,"dobry",IF(semestr!L12=5,"bardzo dobry",IF(semestr!L12=6,"celujący",IF(semestr!L12="z","zwolniona",IF(semestr!L12="zw","zwolniony",0))))))))</f>
        <v>bardzo dobry</v>
      </c>
      <c r="T10" s="12" t="str">
        <f aca="false">IF(semestr!M12=1,"niedostateczny",IF(semestr!M12=2,"dopuszczający",IF(semestr!M12=3,"dostateczny",IF(semestr!M12=4,"dobry",IF(semestr!M12=5,"bardzo dobry",IF(semestr!M12=6,"celujący",IF(semestr!M12="z","zwolniona",IF(semestr!M12="zw","zwolniony",0))))))))</f>
        <v>dobry</v>
      </c>
      <c r="U10" s="12" t="str">
        <f aca="false">IF(semestr!N12=1,"niedostateczny",IF(semestr!N12=2,"dopuszczający",IF(semestr!N12=3,"dostateczny",IF(semestr!N12=4,"dobry",IF(semestr!N12=5,"bardzo dobry",IF(semestr!N12=6,"celujący",IF(semestr!N12="z","zwolniona",IF(semestr!N12="zw","zwolniony",0))))))))</f>
        <v>celujący</v>
      </c>
      <c r="V10" s="12" t="str">
        <f aca="false">IF(semestr!O12=1,"niedostateczny",IF(semestr!O12=2,"dopuszczający",IF(semestr!O12=3,"dostateczny",IF(semestr!O12=4,"dobry",IF(semestr!O12=5,"bardzo dobry",IF(semestr!O12=6,"celujący",IF(semestr!O12="z","zwolniona",IF(semestr!O12="zw","zwolniony",0))))))))</f>
        <v>bardzo dobry</v>
      </c>
      <c r="W10" s="12" t="str">
        <f aca="false">IF(semestr!P12=1,"niedostateczny",IF(semestr!P12=2,"dopuszczający",IF(semestr!P12=3,"dostateczny",IF(semestr!P12=4,"dobry",IF(semestr!P12=5,"bardzo dobry",IF(semestr!P12=6,"celujący",IF(semestr!P12="z","zwolniona",IF(semestr!P12="zw","zwolniony",0))))))))</f>
        <v>celujący</v>
      </c>
      <c r="X10" s="13" t="n">
        <f aca="false">semestr!Q12</f>
        <v>4.38461538461539</v>
      </c>
      <c r="Y10" s="13" t="n">
        <f aca="false">semestr!$Q$45</f>
        <v>4.16537467700258</v>
      </c>
      <c r="Z10" s="7" t="n">
        <f aca="false">semestr!R12</f>
        <v>3</v>
      </c>
      <c r="AA10" s="7" t="n">
        <f aca="false">semestr!Y12</f>
        <v>10</v>
      </c>
      <c r="AB10" s="7" t="n">
        <f aca="false">semestr!Z12</f>
        <v>9</v>
      </c>
      <c r="AC10" s="7" t="n">
        <f aca="false">semestr!AA12</f>
        <v>28</v>
      </c>
      <c r="AD10" s="14" t="n">
        <f aca="false">semestr!AF12</f>
        <v>0.967289719626168</v>
      </c>
      <c r="AE10" s="14" t="n">
        <f aca="false">frekwencja!$H$37</f>
        <v>0.952102803738318</v>
      </c>
    </row>
    <row r="11" customFormat="false" ht="12.75" hidden="false" customHeight="false" outlineLevel="0" collapsed="false">
      <c r="A11" s="7" t="n">
        <v>10</v>
      </c>
      <c r="B11" s="8" t="n">
        <v>1027</v>
      </c>
      <c r="C11" s="9" t="s">
        <v>39</v>
      </c>
      <c r="D11" s="9" t="s">
        <v>40</v>
      </c>
      <c r="E11" s="8" t="n">
        <v>1988</v>
      </c>
      <c r="F11" s="15" t="s">
        <v>41</v>
      </c>
      <c r="G11" s="8" t="s">
        <v>13</v>
      </c>
      <c r="H11" s="11" t="s">
        <v>14</v>
      </c>
      <c r="I11" s="7" t="str">
        <f aca="false">semestr!B13</f>
        <v>dobre</v>
      </c>
      <c r="J11" s="12" t="str">
        <f aca="false">IF(semestr!C13=1,"niedostateczny",IF(semestr!C13=2,"dopuszczający",IF(semestr!C13=3,"dostateczny",IF(semestr!C13=4,"dobry",IF(semestr!C13=5,"bardzo dobry",IF(semestr!C13=6,"celujący",IF(semestr!C13="z","zwolniona",IF(semestr!C13="zw","zwolniony",0))))))))</f>
        <v>dostateczny</v>
      </c>
      <c r="K11" s="12" t="str">
        <f aca="false">IF(semestr!D13=1,"niedostateczny",IF(semestr!D13=2,"dopuszczający",IF(semestr!D13=3,"dostateczny",IF(semestr!D13=4,"dobry",IF(semestr!D13=5,"bardzo dobry",IF(semestr!D13=6,"celujący",IF(semestr!D13="z","zwolniona",IF(semestr!D13="zw","zwolniony",0))))))))</f>
        <v>dostateczny</v>
      </c>
      <c r="L11" s="12" t="str">
        <f aca="false">IF(semestr!E13=1,"niedostateczny",IF(semestr!E13=2,"dopuszczający",IF(semestr!E13=3,"dostateczny",IF(semestr!E13=4,"dobry",IF(semestr!E13=5,"bardzo dobry",IF(semestr!E13=6,"celujący",IF(semestr!E13="z","zwolniona",IF(semestr!E13="zw","zwolniony",0))))))))</f>
        <v>bardzo dobry</v>
      </c>
      <c r="M11" s="12" t="str">
        <f aca="false">IF(semestr!F13=1,"niedostateczny",IF(semestr!F13=2,"dopuszczający",IF(semestr!F13=3,"dostateczny",IF(semestr!F13=4,"dobry",IF(semestr!F13=5,"bardzo dobry",IF(semestr!F13=6,"celujący",IF(semestr!F13="z","zwolniona",IF(semestr!F13="zw","zwolniony",0))))))))</f>
        <v>dopuszczający</v>
      </c>
      <c r="N11" s="12" t="str">
        <f aca="false">IF(semestr!G13=1,"niedostateczny",IF(semestr!G13=2,"dopuszczający",IF(semestr!G13=3,"dostateczny",IF(semestr!G13=4,"dobry",IF(semestr!G13=5,"bardzo dobry",IF(semestr!G13=6,"celujący",IF(semestr!G13="z","zwolniona",IF(semestr!G13="zw","zwolniony",0))))))))</f>
        <v>celujący</v>
      </c>
      <c r="O11" s="12" t="str">
        <f aca="false">IF(semestr!H13=1,"niedostateczny",IF(semestr!H13=2,"dopuszczający",IF(semestr!H13=3,"dostateczny",IF(semestr!H13=4,"dobry",IF(semestr!H13=5,"bardzo dobry",IF(semestr!H13=6,"celujący",IF(semestr!H13="z","zwolniona",IF(semestr!H13="zw","zwolniony",0))))))))</f>
        <v>bardzo dobry</v>
      </c>
      <c r="P11" s="12" t="str">
        <f aca="false">IF(semestr!I13=1,"niedostateczny",IF(semestr!I13=2,"dopuszczający",IF(semestr!I13=3,"dostateczny",IF(semestr!I13=4,"dobry",IF(semestr!I13=5,"bardzo dobry",IF(semestr!I13=6,"celujący",IF(semestr!I13="z","zwolniona",IF(semestr!I13="zw","zwolniony",0))))))))</f>
        <v>dobry</v>
      </c>
      <c r="Q11" s="12" t="str">
        <f aca="false">IF(semestr!J13=1,"niedostateczny",IF(semestr!J13=2,"dopuszczający",IF(semestr!J13=3,"dostateczny",IF(semestr!J13=4,"dobry",IF(semestr!J13=5,"bardzo dobry",IF(semestr!J13=6,"celujący",IF(semestr!J13="z","zwolniona",IF(semestr!J13="zw","zwolniony",0))))))))</f>
        <v>dopuszczający</v>
      </c>
      <c r="R11" s="12" t="str">
        <f aca="false">IF(semestr!K13=1,"niedostateczny",IF(semestr!K13=2,"dopuszczający",IF(semestr!K13=3,"dostateczny",IF(semestr!K13=4,"dobry",IF(semestr!K13=5,"bardzo dobry",IF(semestr!K13=6,"celujący",IF(semestr!K13="z","zwolniona",IF(semestr!K13="zw","zwolniony",0))))))))</f>
        <v>celujący</v>
      </c>
      <c r="S11" s="12" t="str">
        <f aca="false">IF(semestr!L13=1,"niedostateczny",IF(semestr!L13=2,"dopuszczający",IF(semestr!L13=3,"dostateczny",IF(semestr!L13=4,"dobry",IF(semestr!L13=5,"bardzo dobry",IF(semestr!L13=6,"celujący",IF(semestr!L13="z","zwolniona",IF(semestr!L13="zw","zwolniony",0))))))))</f>
        <v>bardzo dobry</v>
      </c>
      <c r="T11" s="12" t="str">
        <f aca="false">IF(semestr!M13=1,"niedostateczny",IF(semestr!M13=2,"dopuszczający",IF(semestr!M13=3,"dostateczny",IF(semestr!M13=4,"dobry",IF(semestr!M13=5,"bardzo dobry",IF(semestr!M13=6,"celujący",IF(semestr!M13="z","zwolniona",IF(semestr!M13="zw","zwolniony",0))))))))</f>
        <v>dobry</v>
      </c>
      <c r="U11" s="12" t="str">
        <f aca="false">IF(semestr!N13=1,"niedostateczny",IF(semestr!N13=2,"dopuszczający",IF(semestr!N13=3,"dostateczny",IF(semestr!N13=4,"dobry",IF(semestr!N13=5,"bardzo dobry",IF(semestr!N13=6,"celujący",IF(semestr!N13="z","zwolniona",IF(semestr!N13="zw","zwolniony",0))))))))</f>
        <v>celujący</v>
      </c>
      <c r="V11" s="12" t="str">
        <f aca="false">IF(semestr!O13=1,"niedostateczny",IF(semestr!O13=2,"dopuszczający",IF(semestr!O13=3,"dostateczny",IF(semestr!O13=4,"dobry",IF(semestr!O13=5,"bardzo dobry",IF(semestr!O13=6,"celujący",IF(semestr!O13="z","zwolniona",IF(semestr!O13="zw","zwolniony",0))))))))</f>
        <v>bardzo dobry</v>
      </c>
      <c r="W11" s="12" t="str">
        <f aca="false">IF(semestr!P13=1,"niedostateczny",IF(semestr!P13=2,"dopuszczający",IF(semestr!P13=3,"dostateczny",IF(semestr!P13=4,"dobry",IF(semestr!P13=5,"bardzo dobry",IF(semestr!P13=6,"celujący",IF(semestr!P13="z","zwolniona",IF(semestr!P13="zw","zwolniony",0))))))))</f>
        <v>celujący</v>
      </c>
      <c r="X11" s="13" t="n">
        <f aca="false">semestr!Q13</f>
        <v>4.30769230769231</v>
      </c>
      <c r="Y11" s="13" t="n">
        <f aca="false">semestr!$Q$45</f>
        <v>4.16537467700258</v>
      </c>
      <c r="Z11" s="7" t="n">
        <f aca="false">semestr!R13</f>
        <v>3</v>
      </c>
      <c r="AA11" s="7" t="n">
        <f aca="false">semestr!Y13</f>
        <v>11</v>
      </c>
      <c r="AB11" s="7" t="n">
        <f aca="false">semestr!Z13</f>
        <v>10</v>
      </c>
      <c r="AC11" s="7" t="n">
        <f aca="false">semestr!AA13</f>
        <v>30</v>
      </c>
      <c r="AD11" s="14" t="n">
        <f aca="false">semestr!AF13</f>
        <v>0.964953271028037</v>
      </c>
      <c r="AE11" s="14" t="n">
        <f aca="false">frekwencja!$H$37</f>
        <v>0.952102803738318</v>
      </c>
    </row>
    <row r="12" customFormat="false" ht="12.75" hidden="false" customHeight="false" outlineLevel="0" collapsed="false">
      <c r="A12" s="7" t="n">
        <v>11</v>
      </c>
      <c r="B12" s="8" t="n">
        <v>1028</v>
      </c>
      <c r="C12" s="9" t="s">
        <v>42</v>
      </c>
      <c r="D12" s="9" t="s">
        <v>43</v>
      </c>
      <c r="E12" s="8" t="n">
        <v>1988</v>
      </c>
      <c r="F12" s="15" t="s">
        <v>44</v>
      </c>
      <c r="G12" s="8" t="s">
        <v>13</v>
      </c>
      <c r="H12" s="11" t="s">
        <v>14</v>
      </c>
      <c r="I12" s="7" t="str">
        <f aca="false">semestr!B14</f>
        <v>poprawne</v>
      </c>
      <c r="J12" s="12" t="str">
        <f aca="false">IF(semestr!C14=1,"niedostateczny",IF(semestr!C14=2,"dopuszczający",IF(semestr!C14=3,"dostateczny",IF(semestr!C14=4,"dobry",IF(semestr!C14=5,"bardzo dobry",IF(semestr!C14=6,"celujący",IF(semestr!C14="z","zwolniona",IF(semestr!C14="zw","zwolniony",0))))))))</f>
        <v>dostateczny</v>
      </c>
      <c r="K12" s="12" t="str">
        <f aca="false">IF(semestr!D14=1,"niedostateczny",IF(semestr!D14=2,"dopuszczający",IF(semestr!D14=3,"dostateczny",IF(semestr!D14=4,"dobry",IF(semestr!D14=5,"bardzo dobry",IF(semestr!D14=6,"celujący",IF(semestr!D14="z","zwolniona",IF(semestr!D14="zw","zwolniony",0))))))))</f>
        <v>dopuszczający</v>
      </c>
      <c r="L12" s="12" t="str">
        <f aca="false">IF(semestr!E14=1,"niedostateczny",IF(semestr!E14=2,"dopuszczający",IF(semestr!E14=3,"dostateczny",IF(semestr!E14=4,"dobry",IF(semestr!E14=5,"bardzo dobry",IF(semestr!E14=6,"celujący",IF(semestr!E14="z","zwolniona",IF(semestr!E14="zw","zwolniony",0))))))))</f>
        <v>bardzo dobry</v>
      </c>
      <c r="M12" s="12" t="str">
        <f aca="false">IF(semestr!F14=1,"niedostateczny",IF(semestr!F14=2,"dopuszczający",IF(semestr!F14=3,"dostateczny",IF(semestr!F14=4,"dobry",IF(semestr!F14=5,"bardzo dobry",IF(semestr!F14=6,"celujący",IF(semestr!F14="z","zwolniona",IF(semestr!F14="zw","zwolniony",0))))))))</f>
        <v>dopuszczający</v>
      </c>
      <c r="N12" s="12" t="str">
        <f aca="false">IF(semestr!G14=1,"niedostateczny",IF(semestr!G14=2,"dopuszczający",IF(semestr!G14=3,"dostateczny",IF(semestr!G14=4,"dobry",IF(semestr!G14=5,"bardzo dobry",IF(semestr!G14=6,"celujący",IF(semestr!G14="z","zwolniona",IF(semestr!G14="zw","zwolniony",0))))))))</f>
        <v>celujący</v>
      </c>
      <c r="O12" s="12" t="str">
        <f aca="false">IF(semestr!H14=1,"niedostateczny",IF(semestr!H14=2,"dopuszczający",IF(semestr!H14=3,"dostateczny",IF(semestr!H14=4,"dobry",IF(semestr!H14=5,"bardzo dobry",IF(semestr!H14=6,"celujący",IF(semestr!H14="z","zwolniona",IF(semestr!H14="zw","zwolniony",0))))))))</f>
        <v>bardzo dobry</v>
      </c>
      <c r="P12" s="12" t="str">
        <f aca="false">IF(semestr!I14=1,"niedostateczny",IF(semestr!I14=2,"dopuszczający",IF(semestr!I14=3,"dostateczny",IF(semestr!I14=4,"dobry",IF(semestr!I14=5,"bardzo dobry",IF(semestr!I14=6,"celujący",IF(semestr!I14="z","zwolniona",IF(semestr!I14="zw","zwolniony",0))))))))</f>
        <v>dobry</v>
      </c>
      <c r="Q12" s="12" t="str">
        <f aca="false">IF(semestr!J14=1,"niedostateczny",IF(semestr!J14=2,"dopuszczający",IF(semestr!J14=3,"dostateczny",IF(semestr!J14=4,"dobry",IF(semestr!J14=5,"bardzo dobry",IF(semestr!J14=6,"celujący",IF(semestr!J14="z","zwolniona",IF(semestr!J14="zw","zwolniony",0))))))))</f>
        <v>dopuszczający</v>
      </c>
      <c r="R12" s="12" t="str">
        <f aca="false">IF(semestr!K14=1,"niedostateczny",IF(semestr!K14=2,"dopuszczający",IF(semestr!K14=3,"dostateczny",IF(semestr!K14=4,"dobry",IF(semestr!K14=5,"bardzo dobry",IF(semestr!K14=6,"celujący",IF(semestr!K14="z","zwolniona",IF(semestr!K14="zw","zwolniony",0))))))))</f>
        <v>celujący</v>
      </c>
      <c r="S12" s="12" t="str">
        <f aca="false">IF(semestr!L14=1,"niedostateczny",IF(semestr!L14=2,"dopuszczający",IF(semestr!L14=3,"dostateczny",IF(semestr!L14=4,"dobry",IF(semestr!L14=5,"bardzo dobry",IF(semestr!L14=6,"celujący",IF(semestr!L14="z","zwolniona",IF(semestr!L14="zw","zwolniony",0))))))))</f>
        <v>bardzo dobry</v>
      </c>
      <c r="T12" s="12" t="str">
        <f aca="false">IF(semestr!M14=1,"niedostateczny",IF(semestr!M14=2,"dopuszczający",IF(semestr!M14=3,"dostateczny",IF(semestr!M14=4,"dobry",IF(semestr!M14=5,"bardzo dobry",IF(semestr!M14=6,"celujący",IF(semestr!M14="z","zwolniona",IF(semestr!M14="zw","zwolniony",0))))))))</f>
        <v>dobry</v>
      </c>
      <c r="U12" s="12" t="str">
        <f aca="false">IF(semestr!N14=1,"niedostateczny",IF(semestr!N14=2,"dopuszczający",IF(semestr!N14=3,"dostateczny",IF(semestr!N14=4,"dobry",IF(semestr!N14=5,"bardzo dobry",IF(semestr!N14=6,"celujący",IF(semestr!N14="z","zwolniona",IF(semestr!N14="zw","zwolniony",0))))))))</f>
        <v>celujący</v>
      </c>
      <c r="V12" s="12" t="str">
        <f aca="false">IF(semestr!O14=1,"niedostateczny",IF(semestr!O14=2,"dopuszczający",IF(semestr!O14=3,"dostateczny",IF(semestr!O14=4,"dobry",IF(semestr!O14=5,"bardzo dobry",IF(semestr!O14=6,"celujący",IF(semestr!O14="z","zwolniona",IF(semestr!O14="zw","zwolniony",0))))))))</f>
        <v>bardzo dobry</v>
      </c>
      <c r="W12" s="12" t="str">
        <f aca="false">IF(semestr!P14=1,"niedostateczny",IF(semestr!P14=2,"dopuszczający",IF(semestr!P14=3,"dostateczny",IF(semestr!P14=4,"dobry",IF(semestr!P14=5,"bardzo dobry",IF(semestr!P14=6,"celujący",IF(semestr!P14="z","zwolniona",IF(semestr!P14="zw","zwolniony",0))))))))</f>
        <v>celujący</v>
      </c>
      <c r="X12" s="13" t="n">
        <f aca="false">semestr!Q14</f>
        <v>4.23076923076923</v>
      </c>
      <c r="Y12" s="13" t="n">
        <f aca="false">semestr!$Q$45</f>
        <v>4.16537467700258</v>
      </c>
      <c r="Z12" s="7" t="n">
        <f aca="false">semestr!R14</f>
        <v>3</v>
      </c>
      <c r="AA12" s="7" t="n">
        <f aca="false">semestr!Y14</f>
        <v>12</v>
      </c>
      <c r="AB12" s="7" t="n">
        <f aca="false">semestr!Z14</f>
        <v>11</v>
      </c>
      <c r="AC12" s="7" t="n">
        <f aca="false">semestr!AA14</f>
        <v>32</v>
      </c>
      <c r="AD12" s="14" t="n">
        <f aca="false">semestr!AF14</f>
        <v>0.962616822429907</v>
      </c>
      <c r="AE12" s="14" t="n">
        <f aca="false">frekwencja!$H$37</f>
        <v>0.952102803738318</v>
      </c>
    </row>
    <row r="13" customFormat="false" ht="12.75" hidden="false" customHeight="false" outlineLevel="0" collapsed="false">
      <c r="A13" s="7" t="n">
        <v>12</v>
      </c>
      <c r="B13" s="8" t="n">
        <v>1029</v>
      </c>
      <c r="C13" s="9" t="s">
        <v>45</v>
      </c>
      <c r="D13" s="9" t="s">
        <v>46</v>
      </c>
      <c r="E13" s="8" t="n">
        <v>1988</v>
      </c>
      <c r="F13" s="16" t="s">
        <v>47</v>
      </c>
      <c r="G13" s="8" t="s">
        <v>13</v>
      </c>
      <c r="H13" s="11" t="s">
        <v>14</v>
      </c>
      <c r="I13" s="7" t="str">
        <f aca="false">semestr!B15</f>
        <v>nieodpowiednie</v>
      </c>
      <c r="J13" s="12" t="str">
        <f aca="false">IF(semestr!C15=1,"niedostateczny",IF(semestr!C15=2,"dopuszczający",IF(semestr!C15=3,"dostateczny",IF(semestr!C15=4,"dobry",IF(semestr!C15=5,"bardzo dobry",IF(semestr!C15=6,"celujący",IF(semestr!C15="z","zwolniona",IF(semestr!C15="zw","zwolniony",0))))))))</f>
        <v>dostateczny</v>
      </c>
      <c r="K13" s="12" t="str">
        <f aca="false">IF(semestr!D15=1,"niedostateczny",IF(semestr!D15=2,"dopuszczający",IF(semestr!D15=3,"dostateczny",IF(semestr!D15=4,"dobry",IF(semestr!D15=5,"bardzo dobry",IF(semestr!D15=6,"celujący",IF(semestr!D15="z","zwolniona",IF(semestr!D15="zw","zwolniony",0))))))))</f>
        <v>niedostateczny</v>
      </c>
      <c r="L13" s="12" t="str">
        <f aca="false">IF(semestr!E15=1,"niedostateczny",IF(semestr!E15=2,"dopuszczający",IF(semestr!E15=3,"dostateczny",IF(semestr!E15=4,"dobry",IF(semestr!E15=5,"bardzo dobry",IF(semestr!E15=6,"celujący",IF(semestr!E15="z","zwolniona",IF(semestr!E15="zw","zwolniony",0))))))))</f>
        <v>bardzo dobry</v>
      </c>
      <c r="M13" s="12" t="str">
        <f aca="false">IF(semestr!F15=1,"niedostateczny",IF(semestr!F15=2,"dopuszczający",IF(semestr!F15=3,"dostateczny",IF(semestr!F15=4,"dobry",IF(semestr!F15=5,"bardzo dobry",IF(semestr!F15=6,"celujący",IF(semestr!F15="z","zwolniona",IF(semestr!F15="zw","zwolniony",0))))))))</f>
        <v>dopuszczający</v>
      </c>
      <c r="N13" s="12" t="str">
        <f aca="false">IF(semestr!G15=1,"niedostateczny",IF(semestr!G15=2,"dopuszczający",IF(semestr!G15=3,"dostateczny",IF(semestr!G15=4,"dobry",IF(semestr!G15=5,"bardzo dobry",IF(semestr!G15=6,"celujący",IF(semestr!G15="z","zwolniona",IF(semestr!G15="zw","zwolniony",0))))))))</f>
        <v>celujący</v>
      </c>
      <c r="O13" s="12" t="str">
        <f aca="false">IF(semestr!H15=1,"niedostateczny",IF(semestr!H15=2,"dopuszczający",IF(semestr!H15=3,"dostateczny",IF(semestr!H15=4,"dobry",IF(semestr!H15=5,"bardzo dobry",IF(semestr!H15=6,"celujący",IF(semestr!H15="z","zwolniona",IF(semestr!H15="zw","zwolniony",0))))))))</f>
        <v>bardzo dobry</v>
      </c>
      <c r="P13" s="12" t="str">
        <f aca="false">IF(semestr!I15=1,"niedostateczny",IF(semestr!I15=2,"dopuszczający",IF(semestr!I15=3,"dostateczny",IF(semestr!I15=4,"dobry",IF(semestr!I15=5,"bardzo dobry",IF(semestr!I15=6,"celujący",IF(semestr!I15="z","zwolniona",IF(semestr!I15="zw","zwolniony",0))))))))</f>
        <v>dobry</v>
      </c>
      <c r="Q13" s="12" t="str">
        <f aca="false">IF(semestr!J15=1,"niedostateczny",IF(semestr!J15=2,"dopuszczający",IF(semestr!J15=3,"dostateczny",IF(semestr!J15=4,"dobry",IF(semestr!J15=5,"bardzo dobry",IF(semestr!J15=6,"celujący",IF(semestr!J15="z","zwolniona",IF(semestr!J15="zw","zwolniony",0))))))))</f>
        <v>dopuszczający</v>
      </c>
      <c r="R13" s="12" t="str">
        <f aca="false">IF(semestr!K15=1,"niedostateczny",IF(semestr!K15=2,"dopuszczający",IF(semestr!K15=3,"dostateczny",IF(semestr!K15=4,"dobry",IF(semestr!K15=5,"bardzo dobry",IF(semestr!K15=6,"celujący",IF(semestr!K15="z","zwolniona",IF(semestr!K15="zw","zwolniony",0))))))))</f>
        <v>celujący</v>
      </c>
      <c r="S13" s="12" t="str">
        <f aca="false">IF(semestr!L15=1,"niedostateczny",IF(semestr!L15=2,"dopuszczający",IF(semestr!L15=3,"dostateczny",IF(semestr!L15=4,"dobry",IF(semestr!L15=5,"bardzo dobry",IF(semestr!L15=6,"celujący",IF(semestr!L15="z","zwolniona",IF(semestr!L15="zw","zwolniony",0))))))))</f>
        <v>bardzo dobry</v>
      </c>
      <c r="T13" s="12" t="str">
        <f aca="false">IF(semestr!M15=1,"niedostateczny",IF(semestr!M15=2,"dopuszczający",IF(semestr!M15=3,"dostateczny",IF(semestr!M15=4,"dobry",IF(semestr!M15=5,"bardzo dobry",IF(semestr!M15=6,"celujący",IF(semestr!M15="z","zwolniona",IF(semestr!M15="zw","zwolniony",0))))))))</f>
        <v>dobry</v>
      </c>
      <c r="U13" s="12" t="str">
        <f aca="false">IF(semestr!N15=1,"niedostateczny",IF(semestr!N15=2,"dopuszczający",IF(semestr!N15=3,"dostateczny",IF(semestr!N15=4,"dobry",IF(semestr!N15=5,"bardzo dobry",IF(semestr!N15=6,"celujący",IF(semestr!N15="z","zwolniona",IF(semestr!N15="zw","zwolniony",0))))))))</f>
        <v>celujący</v>
      </c>
      <c r="V13" s="12" t="str">
        <f aca="false">IF(semestr!O15=1,"niedostateczny",IF(semestr!O15=2,"dopuszczający",IF(semestr!O15=3,"dostateczny",IF(semestr!O15=4,"dobry",IF(semestr!O15=5,"bardzo dobry",IF(semestr!O15=6,"celujący",IF(semestr!O15="z","zwolniona",IF(semestr!O15="zw","zwolniony",0))))))))</f>
        <v>bardzo dobry</v>
      </c>
      <c r="W13" s="12" t="str">
        <f aca="false">IF(semestr!P15=1,"niedostateczny",IF(semestr!P15=2,"dopuszczający",IF(semestr!P15=3,"dostateczny",IF(semestr!P15=4,"dobry",IF(semestr!P15=5,"bardzo dobry",IF(semestr!P15=6,"celujący",IF(semestr!P15="z","zwolniona",IF(semestr!P15="zw","zwolniony",0))))))))</f>
        <v>celujący</v>
      </c>
      <c r="X13" s="13" t="n">
        <f aca="false">semestr!Q15</f>
        <v>4.15384615384615</v>
      </c>
      <c r="Y13" s="13" t="n">
        <f aca="false">semestr!$Q$45</f>
        <v>4.16537467700258</v>
      </c>
      <c r="Z13" s="7" t="n">
        <f aca="false">semestr!R15</f>
        <v>3</v>
      </c>
      <c r="AA13" s="7" t="n">
        <f aca="false">semestr!Y15</f>
        <v>13</v>
      </c>
      <c r="AB13" s="7" t="n">
        <f aca="false">semestr!Z15</f>
        <v>12</v>
      </c>
      <c r="AC13" s="7" t="n">
        <f aca="false">semestr!AA15</f>
        <v>34</v>
      </c>
      <c r="AD13" s="14" t="n">
        <f aca="false">semestr!AF15</f>
        <v>0.960280373831776</v>
      </c>
      <c r="AE13" s="14" t="n">
        <f aca="false">frekwencja!$H$37</f>
        <v>0.952102803738318</v>
      </c>
    </row>
    <row r="14" customFormat="false" ht="12.75" hidden="false" customHeight="false" outlineLevel="0" collapsed="false">
      <c r="A14" s="7" t="n">
        <v>13</v>
      </c>
      <c r="B14" s="8" t="n">
        <v>1030</v>
      </c>
      <c r="C14" s="9" t="s">
        <v>48</v>
      </c>
      <c r="D14" s="9" t="s">
        <v>49</v>
      </c>
      <c r="E14" s="8" t="n">
        <v>1988</v>
      </c>
      <c r="F14" s="15" t="s">
        <v>50</v>
      </c>
      <c r="G14" s="8" t="s">
        <v>13</v>
      </c>
      <c r="H14" s="11" t="s">
        <v>14</v>
      </c>
      <c r="I14" s="7" t="str">
        <f aca="false">semestr!B16</f>
        <v>wzorowe</v>
      </c>
      <c r="J14" s="12" t="str">
        <f aca="false">IF(semestr!C16=1,"niedostateczny",IF(semestr!C16=2,"dopuszczający",IF(semestr!C16=3,"dostateczny",IF(semestr!C16=4,"dobry",IF(semestr!C16=5,"bardzo dobry",IF(semestr!C16=6,"celujący",IF(semestr!C16="z","zwolniona",IF(semestr!C16="zw","zwolniony",0))))))))</f>
        <v>dostateczny</v>
      </c>
      <c r="K14" s="12" t="str">
        <f aca="false">IF(semestr!D16=1,"niedostateczny",IF(semestr!D16=2,"dopuszczający",IF(semestr!D16=3,"dostateczny",IF(semestr!D16=4,"dobry",IF(semestr!D16=5,"bardzo dobry",IF(semestr!D16=6,"celujący",IF(semestr!D16="z","zwolniona",IF(semestr!D16="zw","zwolniony",0))))))))</f>
        <v>dopuszczający</v>
      </c>
      <c r="L14" s="12" t="str">
        <f aca="false">IF(semestr!E16=1,"niedostateczny",IF(semestr!E16=2,"dopuszczający",IF(semestr!E16=3,"dostateczny",IF(semestr!E16=4,"dobry",IF(semestr!E16=5,"bardzo dobry",IF(semestr!E16=6,"celujący",IF(semestr!E16="z","zwolniona",IF(semestr!E16="zw","zwolniony",0))))))))</f>
        <v>bardzo dobry</v>
      </c>
      <c r="M14" s="12" t="str">
        <f aca="false">IF(semestr!F16=1,"niedostateczny",IF(semestr!F16=2,"dopuszczający",IF(semestr!F16=3,"dostateczny",IF(semestr!F16=4,"dobry",IF(semestr!F16=5,"bardzo dobry",IF(semestr!F16=6,"celujący",IF(semestr!F16="z","zwolniona",IF(semestr!F16="zw","zwolniony",0))))))))</f>
        <v>dopuszczający</v>
      </c>
      <c r="N14" s="12" t="str">
        <f aca="false">IF(semestr!G16=1,"niedostateczny",IF(semestr!G16=2,"dopuszczający",IF(semestr!G16=3,"dostateczny",IF(semestr!G16=4,"dobry",IF(semestr!G16=5,"bardzo dobry",IF(semestr!G16=6,"celujący",IF(semestr!G16="z","zwolniona",IF(semestr!G16="zw","zwolniony",0))))))))</f>
        <v>celujący</v>
      </c>
      <c r="O14" s="12" t="str">
        <f aca="false">IF(semestr!H16=1,"niedostateczny",IF(semestr!H16=2,"dopuszczający",IF(semestr!H16=3,"dostateczny",IF(semestr!H16=4,"dobry",IF(semestr!H16=5,"bardzo dobry",IF(semestr!H16=6,"celujący",IF(semestr!H16="z","zwolniona",IF(semestr!H16="zw","zwolniony",0))))))))</f>
        <v>bardzo dobry</v>
      </c>
      <c r="P14" s="12" t="str">
        <f aca="false">IF(semestr!I16=1,"niedostateczny",IF(semestr!I16=2,"dopuszczający",IF(semestr!I16=3,"dostateczny",IF(semestr!I16=4,"dobry",IF(semestr!I16=5,"bardzo dobry",IF(semestr!I16=6,"celujący",IF(semestr!I16="z","zwolniona",IF(semestr!I16="zw","zwolniony",0))))))))</f>
        <v>dobry</v>
      </c>
      <c r="Q14" s="12" t="str">
        <f aca="false">IF(semestr!J16=1,"niedostateczny",IF(semestr!J16=2,"dopuszczający",IF(semestr!J16=3,"dostateczny",IF(semestr!J16=4,"dobry",IF(semestr!J16=5,"bardzo dobry",IF(semestr!J16=6,"celujący",IF(semestr!J16="z","zwolniona",IF(semestr!J16="zw","zwolniony",0))))))))</f>
        <v>dopuszczający</v>
      </c>
      <c r="R14" s="12" t="str">
        <f aca="false">IF(semestr!K16=1,"niedostateczny",IF(semestr!K16=2,"dopuszczający",IF(semestr!K16=3,"dostateczny",IF(semestr!K16=4,"dobry",IF(semestr!K16=5,"bardzo dobry",IF(semestr!K16=6,"celujący",IF(semestr!K16="z","zwolniona",IF(semestr!K16="zw","zwolniony",0))))))))</f>
        <v>celujący</v>
      </c>
      <c r="S14" s="12" t="str">
        <f aca="false">IF(semestr!L16=1,"niedostateczny",IF(semestr!L16=2,"dopuszczający",IF(semestr!L16=3,"dostateczny",IF(semestr!L16=4,"dobry",IF(semestr!L16=5,"bardzo dobry",IF(semestr!L16=6,"celujący",IF(semestr!L16="z","zwolniona",IF(semestr!L16="zw","zwolniony",0))))))))</f>
        <v>bardzo dobry</v>
      </c>
      <c r="T14" s="12" t="str">
        <f aca="false">IF(semestr!M16=1,"niedostateczny",IF(semestr!M16=2,"dopuszczający",IF(semestr!M16=3,"dostateczny",IF(semestr!M16=4,"dobry",IF(semestr!M16=5,"bardzo dobry",IF(semestr!M16=6,"celujący",IF(semestr!M16="z","zwolniona",IF(semestr!M16="zw","zwolniony",0))))))))</f>
        <v>dobry</v>
      </c>
      <c r="U14" s="12" t="str">
        <f aca="false">IF(semestr!N16=1,"niedostateczny",IF(semestr!N16=2,"dopuszczający",IF(semestr!N16=3,"dostateczny",IF(semestr!N16=4,"dobry",IF(semestr!N16=5,"bardzo dobry",IF(semestr!N16=6,"celujący",IF(semestr!N16="z","zwolniona",IF(semestr!N16="zw","zwolniony",0))))))))</f>
        <v>celujący</v>
      </c>
      <c r="V14" s="12" t="str">
        <f aca="false">IF(semestr!O16=1,"niedostateczny",IF(semestr!O16=2,"dopuszczający",IF(semestr!O16=3,"dostateczny",IF(semestr!O16=4,"dobry",IF(semestr!O16=5,"bardzo dobry",IF(semestr!O16=6,"celujący",IF(semestr!O16="z","zwolniona",IF(semestr!O16="zw","zwolniony",0))))))))</f>
        <v>bardzo dobry</v>
      </c>
      <c r="W14" s="12" t="str">
        <f aca="false">IF(semestr!P16=1,"niedostateczny",IF(semestr!P16=2,"dopuszczający",IF(semestr!P16=3,"dostateczny",IF(semestr!P16=4,"dobry",IF(semestr!P16=5,"bardzo dobry",IF(semestr!P16=6,"celujący",IF(semestr!P16="z","zwolniona",IF(semestr!P16="zw","zwolniony",0))))))))</f>
        <v>celujący</v>
      </c>
      <c r="X14" s="13" t="n">
        <f aca="false">semestr!Q16</f>
        <v>4.23076923076923</v>
      </c>
      <c r="Y14" s="13" t="n">
        <f aca="false">semestr!$Q$45</f>
        <v>4.16537467700258</v>
      </c>
      <c r="Z14" s="7" t="n">
        <f aca="false">semestr!R16</f>
        <v>3</v>
      </c>
      <c r="AA14" s="7" t="n">
        <f aca="false">semestr!Y16</f>
        <v>14</v>
      </c>
      <c r="AB14" s="7" t="n">
        <f aca="false">semestr!Z16</f>
        <v>13</v>
      </c>
      <c r="AC14" s="7" t="n">
        <f aca="false">semestr!AA16</f>
        <v>36</v>
      </c>
      <c r="AD14" s="14" t="n">
        <f aca="false">semestr!AF16</f>
        <v>0.957943925233645</v>
      </c>
      <c r="AE14" s="14" t="n">
        <f aca="false">frekwencja!$H$37</f>
        <v>0.952102803738318</v>
      </c>
    </row>
    <row r="15" customFormat="false" ht="12.75" hidden="false" customHeight="false" outlineLevel="0" collapsed="false">
      <c r="A15" s="7" t="n">
        <v>14</v>
      </c>
      <c r="B15" s="8" t="n">
        <v>1031</v>
      </c>
      <c r="C15" s="9" t="s">
        <v>51</v>
      </c>
      <c r="D15" s="9" t="s">
        <v>52</v>
      </c>
      <c r="E15" s="8" t="n">
        <v>1988</v>
      </c>
      <c r="F15" s="15" t="s">
        <v>53</v>
      </c>
      <c r="G15" s="8" t="s">
        <v>13</v>
      </c>
      <c r="H15" s="11" t="s">
        <v>14</v>
      </c>
      <c r="I15" s="7" t="str">
        <f aca="false">semestr!B17</f>
        <v>dobre</v>
      </c>
      <c r="J15" s="12" t="str">
        <f aca="false">IF(semestr!C17=1,"niedostateczny",IF(semestr!C17=2,"dopuszczający",IF(semestr!C17=3,"dostateczny",IF(semestr!C17=4,"dobry",IF(semestr!C17=5,"bardzo dobry",IF(semestr!C17=6,"celujący",IF(semestr!C17="z","zwolniona",IF(semestr!C17="zw","zwolniony",0))))))))</f>
        <v>dostateczny</v>
      </c>
      <c r="K15" s="12" t="str">
        <f aca="false">IF(semestr!D17=1,"niedostateczny",IF(semestr!D17=2,"dopuszczający",IF(semestr!D17=3,"dostateczny",IF(semestr!D17=4,"dobry",IF(semestr!D17=5,"bardzo dobry",IF(semestr!D17=6,"celujący",IF(semestr!D17="z","zwolniona",IF(semestr!D17="zw","zwolniony",0))))))))</f>
        <v>dostateczny</v>
      </c>
      <c r="L15" s="12" t="str">
        <f aca="false">IF(semestr!E17=1,"niedostateczny",IF(semestr!E17=2,"dopuszczający",IF(semestr!E17=3,"dostateczny",IF(semestr!E17=4,"dobry",IF(semestr!E17=5,"bardzo dobry",IF(semestr!E17=6,"celujący",IF(semestr!E17="z","zwolniona",IF(semestr!E17="zw","zwolniony",0))))))))</f>
        <v>bardzo dobry</v>
      </c>
      <c r="M15" s="12" t="str">
        <f aca="false">IF(semestr!F17=1,"niedostateczny",IF(semestr!F17=2,"dopuszczający",IF(semestr!F17=3,"dostateczny",IF(semestr!F17=4,"dobry",IF(semestr!F17=5,"bardzo dobry",IF(semestr!F17=6,"celujący",IF(semestr!F17="z","zwolniona",IF(semestr!F17="zw","zwolniony",0))))))))</f>
        <v>dopuszczający</v>
      </c>
      <c r="N15" s="12" t="str">
        <f aca="false">IF(semestr!G17=1,"niedostateczny",IF(semestr!G17=2,"dopuszczający",IF(semestr!G17=3,"dostateczny",IF(semestr!G17=4,"dobry",IF(semestr!G17=5,"bardzo dobry",IF(semestr!G17=6,"celujący",IF(semestr!G17="z","zwolniona",IF(semestr!G17="zw","zwolniony",0))))))))</f>
        <v>celujący</v>
      </c>
      <c r="O15" s="12" t="str">
        <f aca="false">IF(semestr!H17=1,"niedostateczny",IF(semestr!H17=2,"dopuszczający",IF(semestr!H17=3,"dostateczny",IF(semestr!H17=4,"dobry",IF(semestr!H17=5,"bardzo dobry",IF(semestr!H17=6,"celujący",IF(semestr!H17="z","zwolniona",IF(semestr!H17="zw","zwolniony",0))))))))</f>
        <v>bardzo dobry</v>
      </c>
      <c r="P15" s="12" t="str">
        <f aca="false">IF(semestr!I17=1,"niedostateczny",IF(semestr!I17=2,"dopuszczający",IF(semestr!I17=3,"dostateczny",IF(semestr!I17=4,"dobry",IF(semestr!I17=5,"bardzo dobry",IF(semestr!I17=6,"celujący",IF(semestr!I17="z","zwolniona",IF(semestr!I17="zw","zwolniony",0))))))))</f>
        <v>dobry</v>
      </c>
      <c r="Q15" s="12" t="str">
        <f aca="false">IF(semestr!J17=1,"niedostateczny",IF(semestr!J17=2,"dopuszczający",IF(semestr!J17=3,"dostateczny",IF(semestr!J17=4,"dobry",IF(semestr!J17=5,"bardzo dobry",IF(semestr!J17=6,"celujący",IF(semestr!J17="z","zwolniona",IF(semestr!J17="zw","zwolniony",0))))))))</f>
        <v>dopuszczający</v>
      </c>
      <c r="R15" s="12" t="str">
        <f aca="false">IF(semestr!K17=1,"niedostateczny",IF(semestr!K17=2,"dopuszczający",IF(semestr!K17=3,"dostateczny",IF(semestr!K17=4,"dobry",IF(semestr!K17=5,"bardzo dobry",IF(semestr!K17=6,"celujący",IF(semestr!K17="z","zwolniona",IF(semestr!K17="zw","zwolniony",0))))))))</f>
        <v>celujący</v>
      </c>
      <c r="S15" s="12" t="str">
        <f aca="false">IF(semestr!L17=1,"niedostateczny",IF(semestr!L17=2,"dopuszczający",IF(semestr!L17=3,"dostateczny",IF(semestr!L17=4,"dobry",IF(semestr!L17=5,"bardzo dobry",IF(semestr!L17=6,"celujący",IF(semestr!L17="z","zwolniona",IF(semestr!L17="zw","zwolniony",0))))))))</f>
        <v>bardzo dobry</v>
      </c>
      <c r="T15" s="12" t="str">
        <f aca="false">IF(semestr!M17=1,"niedostateczny",IF(semestr!M17=2,"dopuszczający",IF(semestr!M17=3,"dostateczny",IF(semestr!M17=4,"dobry",IF(semestr!M17=5,"bardzo dobry",IF(semestr!M17=6,"celujący",IF(semestr!M17="z","zwolniona",IF(semestr!M17="zw","zwolniony",0))))))))</f>
        <v>dobry</v>
      </c>
      <c r="U15" s="12" t="str">
        <f aca="false">IF(semestr!N17=1,"niedostateczny",IF(semestr!N17=2,"dopuszczający",IF(semestr!N17=3,"dostateczny",IF(semestr!N17=4,"dobry",IF(semestr!N17=5,"bardzo dobry",IF(semestr!N17=6,"celujący",IF(semestr!N17="z","zwolniona",IF(semestr!N17="zw","zwolniony",0))))))))</f>
        <v>celujący</v>
      </c>
      <c r="V15" s="12" t="str">
        <f aca="false">IF(semestr!O17=1,"niedostateczny",IF(semestr!O17=2,"dopuszczający",IF(semestr!O17=3,"dostateczny",IF(semestr!O17=4,"dobry",IF(semestr!O17=5,"bardzo dobry",IF(semestr!O17=6,"celujący",IF(semestr!O17="z","zwolniona",IF(semestr!O17="zw","zwolniony",0))))))))</f>
        <v>bardzo dobry</v>
      </c>
      <c r="W15" s="12" t="str">
        <f aca="false">IF(semestr!P17=1,"niedostateczny",IF(semestr!P17=2,"dopuszczający",IF(semestr!P17=3,"dostateczny",IF(semestr!P17=4,"dobry",IF(semestr!P17=5,"bardzo dobry",IF(semestr!P17=6,"celujący",IF(semestr!P17="z","zwolniona",IF(semestr!P17="zw","zwolniony",0))))))))</f>
        <v>celujący</v>
      </c>
      <c r="X15" s="13" t="n">
        <f aca="false">semestr!Q17</f>
        <v>4.30769230769231</v>
      </c>
      <c r="Y15" s="13" t="n">
        <f aca="false">semestr!$Q$45</f>
        <v>4.16537467700258</v>
      </c>
      <c r="Z15" s="7" t="n">
        <f aca="false">semestr!R17</f>
        <v>3</v>
      </c>
      <c r="AA15" s="7" t="n">
        <f aca="false">semestr!Y17</f>
        <v>15</v>
      </c>
      <c r="AB15" s="7" t="n">
        <f aca="false">semestr!Z17</f>
        <v>14</v>
      </c>
      <c r="AC15" s="7" t="n">
        <f aca="false">semestr!AA17</f>
        <v>38</v>
      </c>
      <c r="AD15" s="14" t="n">
        <f aca="false">semestr!AF17</f>
        <v>0.955607476635514</v>
      </c>
      <c r="AE15" s="14" t="n">
        <f aca="false">frekwencja!$H$37</f>
        <v>0.952102803738318</v>
      </c>
    </row>
    <row r="16" customFormat="false" ht="12.75" hidden="false" customHeight="false" outlineLevel="0" collapsed="false">
      <c r="A16" s="7" t="n">
        <v>15</v>
      </c>
      <c r="B16" s="8" t="n">
        <v>1032</v>
      </c>
      <c r="C16" s="9" t="s">
        <v>54</v>
      </c>
      <c r="D16" s="9" t="s">
        <v>55</v>
      </c>
      <c r="E16" s="8" t="n">
        <v>1988</v>
      </c>
      <c r="F16" s="15" t="s">
        <v>56</v>
      </c>
      <c r="G16" s="8" t="s">
        <v>13</v>
      </c>
      <c r="H16" s="11" t="s">
        <v>14</v>
      </c>
      <c r="I16" s="7" t="str">
        <f aca="false">semestr!B18</f>
        <v>poprawne</v>
      </c>
      <c r="J16" s="12" t="str">
        <f aca="false">IF(semestr!C18=1,"niedostateczny",IF(semestr!C18=2,"dopuszczający",IF(semestr!C18=3,"dostateczny",IF(semestr!C18=4,"dobry",IF(semestr!C18=5,"bardzo dobry",IF(semestr!C18=6,"celujący",IF(semestr!C18="z","zwolniona",IF(semestr!C18="zw","zwolniony",0))))))))</f>
        <v>dostateczny</v>
      </c>
      <c r="K16" s="12" t="str">
        <f aca="false">IF(semestr!D18=1,"niedostateczny",IF(semestr!D18=2,"dopuszczający",IF(semestr!D18=3,"dostateczny",IF(semestr!D18=4,"dobry",IF(semestr!D18=5,"bardzo dobry",IF(semestr!D18=6,"celujący",IF(semestr!D18="z","zwolniona",IF(semestr!D18="zw","zwolniony",0))))))))</f>
        <v>bardzo dobry</v>
      </c>
      <c r="L16" s="12" t="str">
        <f aca="false">IF(semestr!E18=1,"niedostateczny",IF(semestr!E18=2,"dopuszczający",IF(semestr!E18=3,"dostateczny",IF(semestr!E18=4,"dobry",IF(semestr!E18=5,"bardzo dobry",IF(semestr!E18=6,"celujący",IF(semestr!E18="z","zwolniona",IF(semestr!E18="zw","zwolniony",0))))))))</f>
        <v>bardzo dobry</v>
      </c>
      <c r="M16" s="12" t="str">
        <f aca="false">IF(semestr!F18=1,"niedostateczny",IF(semestr!F18=2,"dopuszczający",IF(semestr!F18=3,"dostateczny",IF(semestr!F18=4,"dobry",IF(semestr!F18=5,"bardzo dobry",IF(semestr!F18=6,"celujący",IF(semestr!F18="z","zwolniona",IF(semestr!F18="zw","zwolniony",0))))))))</f>
        <v>bardzo dobry</v>
      </c>
      <c r="N16" s="12" t="str">
        <f aca="false">IF(semestr!G18=1,"niedostateczny",IF(semestr!G18=2,"dopuszczający",IF(semestr!G18=3,"dostateczny",IF(semestr!G18=4,"dobry",IF(semestr!G18=5,"bardzo dobry",IF(semestr!G18=6,"celujący",IF(semestr!G18="z","zwolniona",IF(semestr!G18="zw","zwolniony",0))))))))</f>
        <v>celujący</v>
      </c>
      <c r="O16" s="12" t="str">
        <f aca="false">IF(semestr!H18=1,"niedostateczny",IF(semestr!H18=2,"dopuszczający",IF(semestr!H18=3,"dostateczny",IF(semestr!H18=4,"dobry",IF(semestr!H18=5,"bardzo dobry",IF(semestr!H18=6,"celujący",IF(semestr!H18="z","zwolniona",IF(semestr!H18="zw","zwolniony",0))))))))</f>
        <v>bardzo dobry</v>
      </c>
      <c r="P16" s="12" t="str">
        <f aca="false">IF(semestr!I18=1,"niedostateczny",IF(semestr!I18=2,"dopuszczający",IF(semestr!I18=3,"dostateczny",IF(semestr!I18=4,"dobry",IF(semestr!I18=5,"bardzo dobry",IF(semestr!I18=6,"celujący",IF(semestr!I18="z","zwolniona",IF(semestr!I18="zw","zwolniony",0))))))))</f>
        <v>dobry</v>
      </c>
      <c r="Q16" s="12" t="str">
        <f aca="false">IF(semestr!J18=1,"niedostateczny",IF(semestr!J18=2,"dopuszczający",IF(semestr!J18=3,"dostateczny",IF(semestr!J18=4,"dobry",IF(semestr!J18=5,"bardzo dobry",IF(semestr!J18=6,"celujący",IF(semestr!J18="z","zwolniona",IF(semestr!J18="zw","zwolniony",0))))))))</f>
        <v>dopuszczający</v>
      </c>
      <c r="R16" s="12" t="str">
        <f aca="false">IF(semestr!K18=1,"niedostateczny",IF(semestr!K18=2,"dopuszczający",IF(semestr!K18=3,"dostateczny",IF(semestr!K18=4,"dobry",IF(semestr!K18=5,"bardzo dobry",IF(semestr!K18=6,"celujący",IF(semestr!K18="z","zwolniona",IF(semestr!K18="zw","zwolniony",0))))))))</f>
        <v>celujący</v>
      </c>
      <c r="S16" s="12" t="str">
        <f aca="false">IF(semestr!L18=1,"niedostateczny",IF(semestr!L18=2,"dopuszczający",IF(semestr!L18=3,"dostateczny",IF(semestr!L18=4,"dobry",IF(semestr!L18=5,"bardzo dobry",IF(semestr!L18=6,"celujący",IF(semestr!L18="z","zwolniona",IF(semestr!L18="zw","zwolniony",0))))))))</f>
        <v>bardzo dobry</v>
      </c>
      <c r="T16" s="12" t="str">
        <f aca="false">IF(semestr!M18=1,"niedostateczny",IF(semestr!M18=2,"dopuszczający",IF(semestr!M18=3,"dostateczny",IF(semestr!M18=4,"dobry",IF(semestr!M18=5,"bardzo dobry",IF(semestr!M18=6,"celujący",IF(semestr!M18="z","zwolniona",IF(semestr!M18="zw","zwolniony",0))))))))</f>
        <v>dobry</v>
      </c>
      <c r="U16" s="12" t="str">
        <f aca="false">IF(semestr!N18=1,"niedostateczny",IF(semestr!N18=2,"dopuszczający",IF(semestr!N18=3,"dostateczny",IF(semestr!N18=4,"dobry",IF(semestr!N18=5,"bardzo dobry",IF(semestr!N18=6,"celujący",IF(semestr!N18="z","zwolniona",IF(semestr!N18="zw","zwolniony",0))))))))</f>
        <v>celujący</v>
      </c>
      <c r="V16" s="12" t="str">
        <f aca="false">IF(semestr!O18=1,"niedostateczny",IF(semestr!O18=2,"dopuszczający",IF(semestr!O18=3,"dostateczny",IF(semestr!O18=4,"dobry",IF(semestr!O18=5,"bardzo dobry",IF(semestr!O18=6,"celujący",IF(semestr!O18="z","zwolniona",IF(semestr!O18="zw","zwolniony",0))))))))</f>
        <v>bardzo dobry</v>
      </c>
      <c r="W16" s="12" t="str">
        <f aca="false">IF(semestr!P18=1,"niedostateczny",IF(semestr!P18=2,"dopuszczający",IF(semestr!P18=3,"dostateczny",IF(semestr!P18=4,"dobry",IF(semestr!P18=5,"bardzo dobry",IF(semestr!P18=6,"celujący",IF(semestr!P18="z","zwolniona",IF(semestr!P18="zw","zwolniony",0))))))))</f>
        <v>celujący</v>
      </c>
      <c r="X16" s="13" t="n">
        <f aca="false">semestr!Q18</f>
        <v>4.69230769230769</v>
      </c>
      <c r="Y16" s="13" t="n">
        <f aca="false">semestr!$Q$45</f>
        <v>4.16537467700258</v>
      </c>
      <c r="Z16" s="7" t="n">
        <f aca="false">semestr!R18</f>
        <v>3</v>
      </c>
      <c r="AA16" s="7" t="n">
        <f aca="false">semestr!Y18</f>
        <v>16</v>
      </c>
      <c r="AB16" s="7" t="n">
        <f aca="false">semestr!Z18</f>
        <v>15</v>
      </c>
      <c r="AC16" s="7" t="n">
        <f aca="false">semestr!AA18</f>
        <v>40</v>
      </c>
      <c r="AD16" s="14" t="n">
        <f aca="false">semestr!AF18</f>
        <v>0.953271028037383</v>
      </c>
      <c r="AE16" s="14" t="n">
        <f aca="false">frekwencja!$H$37</f>
        <v>0.952102803738318</v>
      </c>
    </row>
    <row r="17" customFormat="false" ht="12.75" hidden="false" customHeight="false" outlineLevel="0" collapsed="false">
      <c r="A17" s="7" t="n">
        <v>16</v>
      </c>
      <c r="B17" s="8" t="n">
        <v>1033</v>
      </c>
      <c r="C17" s="9" t="s">
        <v>57</v>
      </c>
      <c r="D17" s="9" t="s">
        <v>58</v>
      </c>
      <c r="E17" s="8" t="n">
        <v>1988</v>
      </c>
      <c r="F17" s="15" t="s">
        <v>59</v>
      </c>
      <c r="G17" s="8" t="s">
        <v>13</v>
      </c>
      <c r="H17" s="11" t="s">
        <v>14</v>
      </c>
      <c r="I17" s="7" t="str">
        <f aca="false">semestr!B19</f>
        <v>nieodpowiednie</v>
      </c>
      <c r="J17" s="12" t="str">
        <f aca="false">IF(semestr!C19=1,"niedostateczny",IF(semestr!C19=2,"dopuszczający",IF(semestr!C19=3,"dostateczny",IF(semestr!C19=4,"dobry",IF(semestr!C19=5,"bardzo dobry",IF(semestr!C19=6,"celujący",IF(semestr!C19="z","zwolniona",IF(semestr!C19="zw","zwolniony",0))))))))</f>
        <v>dostateczny</v>
      </c>
      <c r="K17" s="12" t="str">
        <f aca="false">IF(semestr!D19=1,"niedostateczny",IF(semestr!D19=2,"dopuszczający",IF(semestr!D19=3,"dostateczny",IF(semestr!D19=4,"dobry",IF(semestr!D19=5,"bardzo dobry",IF(semestr!D19=6,"celujący",IF(semestr!D19="z","zwolniona",IF(semestr!D19="zw","zwolniony",0))))))))</f>
        <v>celujący</v>
      </c>
      <c r="L17" s="12" t="str">
        <f aca="false">IF(semestr!E19=1,"niedostateczny",IF(semestr!E19=2,"dopuszczający",IF(semestr!E19=3,"dostateczny",IF(semestr!E19=4,"dobry",IF(semestr!E19=5,"bardzo dobry",IF(semestr!E19=6,"celujący",IF(semestr!E19="z","zwolniona",IF(semestr!E19="zw","zwolniony",0))))))))</f>
        <v>bardzo dobry</v>
      </c>
      <c r="M17" s="12" t="str">
        <f aca="false">IF(semestr!F19=1,"niedostateczny",IF(semestr!F19=2,"dopuszczający",IF(semestr!F19=3,"dostateczny",IF(semestr!F19=4,"dobry",IF(semestr!F19=5,"bardzo dobry",IF(semestr!F19=6,"celujący",IF(semestr!F19="z","zwolniona",IF(semestr!F19="zw","zwolniony",0))))))))</f>
        <v>dopuszczający</v>
      </c>
      <c r="N17" s="12" t="str">
        <f aca="false">IF(semestr!G19=1,"niedostateczny",IF(semestr!G19=2,"dopuszczający",IF(semestr!G19=3,"dostateczny",IF(semestr!G19=4,"dobry",IF(semestr!G19=5,"bardzo dobry",IF(semestr!G19=6,"celujący",IF(semestr!G19="z","zwolniona",IF(semestr!G19="zw","zwolniony",0))))))))</f>
        <v>celujący</v>
      </c>
      <c r="O17" s="12" t="str">
        <f aca="false">IF(semestr!H19=1,"niedostateczny",IF(semestr!H19=2,"dopuszczający",IF(semestr!H19=3,"dostateczny",IF(semestr!H19=4,"dobry",IF(semestr!H19=5,"bardzo dobry",IF(semestr!H19=6,"celujący",IF(semestr!H19="z","zwolniona",IF(semestr!H19="zw","zwolniony",0))))))))</f>
        <v>bardzo dobry</v>
      </c>
      <c r="P17" s="12" t="str">
        <f aca="false">IF(semestr!I19=1,"niedostateczny",IF(semestr!I19=2,"dopuszczający",IF(semestr!I19=3,"dostateczny",IF(semestr!I19=4,"dobry",IF(semestr!I19=5,"bardzo dobry",IF(semestr!I19=6,"celujący",IF(semestr!I19="z","zwolniona",IF(semestr!I19="zw","zwolniony",0))))))))</f>
        <v>dobry</v>
      </c>
      <c r="Q17" s="12" t="str">
        <f aca="false">IF(semestr!J19=1,"niedostateczny",IF(semestr!J19=2,"dopuszczający",IF(semestr!J19=3,"dostateczny",IF(semestr!J19=4,"dobry",IF(semestr!J19=5,"bardzo dobry",IF(semestr!J19=6,"celujący",IF(semestr!J19="z","zwolniona",IF(semestr!J19="zw","zwolniony",0))))))))</f>
        <v>dopuszczający</v>
      </c>
      <c r="R17" s="12" t="str">
        <f aca="false">IF(semestr!K19=1,"niedostateczny",IF(semestr!K19=2,"dopuszczający",IF(semestr!K19=3,"dostateczny",IF(semestr!K19=4,"dobry",IF(semestr!K19=5,"bardzo dobry",IF(semestr!K19=6,"celujący",IF(semestr!K19="z","zwolniona",IF(semestr!K19="zw","zwolniony",0))))))))</f>
        <v>celujący</v>
      </c>
      <c r="S17" s="12" t="str">
        <f aca="false">IF(semestr!L19=1,"niedostateczny",IF(semestr!L19=2,"dopuszczający",IF(semestr!L19=3,"dostateczny",IF(semestr!L19=4,"dobry",IF(semestr!L19=5,"bardzo dobry",IF(semestr!L19=6,"celujący",IF(semestr!L19="z","zwolniona",IF(semestr!L19="zw","zwolniony",0))))))))</f>
        <v>bardzo dobry</v>
      </c>
      <c r="T17" s="12" t="str">
        <f aca="false">IF(semestr!M19=1,"niedostateczny",IF(semestr!M19=2,"dopuszczający",IF(semestr!M19=3,"dostateczny",IF(semestr!M19=4,"dobry",IF(semestr!M19=5,"bardzo dobry",IF(semestr!M19=6,"celujący",IF(semestr!M19="z","zwolniona",IF(semestr!M19="zw","zwolniony",0))))))))</f>
        <v>dobry</v>
      </c>
      <c r="U17" s="12" t="str">
        <f aca="false">IF(semestr!N19=1,"niedostateczny",IF(semestr!N19=2,"dopuszczający",IF(semestr!N19=3,"dostateczny",IF(semestr!N19=4,"dobry",IF(semestr!N19=5,"bardzo dobry",IF(semestr!N19=6,"celujący",IF(semestr!N19="z","zwolniona",IF(semestr!N19="zw","zwolniony",0))))))))</f>
        <v>celujący</v>
      </c>
      <c r="V17" s="12" t="str">
        <f aca="false">IF(semestr!O19=1,"niedostateczny",IF(semestr!O19=2,"dopuszczający",IF(semestr!O19=3,"dostateczny",IF(semestr!O19=4,"dobry",IF(semestr!O19=5,"bardzo dobry",IF(semestr!O19=6,"celujący",IF(semestr!O19="z","zwolniona",IF(semestr!O19="zw","zwolniony",0))))))))</f>
        <v>bardzo dobry</v>
      </c>
      <c r="W17" s="12" t="str">
        <f aca="false">IF(semestr!P19=1,"niedostateczny",IF(semestr!P19=2,"dopuszczający",IF(semestr!P19=3,"dostateczny",IF(semestr!P19=4,"dobry",IF(semestr!P19=5,"bardzo dobry",IF(semestr!P19=6,"celujący",IF(semestr!P19="z","zwolniona",IF(semestr!P19="zw","zwolniony",0))))))))</f>
        <v>celujący</v>
      </c>
      <c r="X17" s="13" t="n">
        <f aca="false">semestr!Q19</f>
        <v>4.53846153846154</v>
      </c>
      <c r="Y17" s="13" t="n">
        <f aca="false">semestr!$Q$45</f>
        <v>4.16537467700258</v>
      </c>
      <c r="Z17" s="7" t="n">
        <f aca="false">semestr!R19</f>
        <v>4</v>
      </c>
      <c r="AA17" s="7" t="n">
        <f aca="false">semestr!Y19</f>
        <v>17</v>
      </c>
      <c r="AB17" s="7" t="n">
        <f aca="false">semestr!Z19</f>
        <v>16</v>
      </c>
      <c r="AC17" s="7" t="n">
        <f aca="false">semestr!AA19</f>
        <v>42</v>
      </c>
      <c r="AD17" s="14" t="n">
        <f aca="false">semestr!AF19</f>
        <v>0.950934579439252</v>
      </c>
      <c r="AE17" s="14" t="n">
        <f aca="false">frekwencja!$H$37</f>
        <v>0.952102803738318</v>
      </c>
    </row>
    <row r="18" customFormat="false" ht="12.75" hidden="false" customHeight="false" outlineLevel="0" collapsed="false">
      <c r="A18" s="7" t="n">
        <v>17</v>
      </c>
      <c r="B18" s="8" t="n">
        <v>1034</v>
      </c>
      <c r="C18" s="9" t="s">
        <v>60</v>
      </c>
      <c r="D18" s="9" t="s">
        <v>61</v>
      </c>
      <c r="E18" s="8" t="n">
        <v>1988</v>
      </c>
      <c r="F18" s="15" t="s">
        <v>62</v>
      </c>
      <c r="G18" s="8" t="s">
        <v>13</v>
      </c>
      <c r="H18" s="11" t="s">
        <v>14</v>
      </c>
      <c r="I18" s="7" t="str">
        <f aca="false">semestr!B20</f>
        <v>wzorowe</v>
      </c>
      <c r="J18" s="12" t="str">
        <f aca="false">IF(semestr!C20=1,"niedostateczny",IF(semestr!C20=2,"dopuszczający",IF(semestr!C20=3,"dostateczny",IF(semestr!C20=4,"dobry",IF(semestr!C20=5,"bardzo dobry",IF(semestr!C20=6,"celujący",IF(semestr!C20="z","zwolniona",IF(semestr!C20="zw","zwolniony",0))))))))</f>
        <v>dostateczny</v>
      </c>
      <c r="K18" s="12" t="str">
        <f aca="false">IF(semestr!D20=1,"niedostateczny",IF(semestr!D20=2,"dopuszczający",IF(semestr!D20=3,"dostateczny",IF(semestr!D20=4,"dobry",IF(semestr!D20=5,"bardzo dobry",IF(semestr!D20=6,"celujący",IF(semestr!D20="z","zwolniona",IF(semestr!D20="zw","zwolniony",0))))))))</f>
        <v>niedostateczny</v>
      </c>
      <c r="L18" s="12" t="str">
        <f aca="false">IF(semestr!E20=1,"niedostateczny",IF(semestr!E20=2,"dopuszczający",IF(semestr!E20=3,"dostateczny",IF(semestr!E20=4,"dobry",IF(semestr!E20=5,"bardzo dobry",IF(semestr!E20=6,"celujący",IF(semestr!E20="z","zwolniona",IF(semestr!E20="zw","zwolniony",0))))))))</f>
        <v>bardzo dobry</v>
      </c>
      <c r="M18" s="12" t="str">
        <f aca="false">IF(semestr!F20=1,"niedostateczny",IF(semestr!F20=2,"dopuszczający",IF(semestr!F20=3,"dostateczny",IF(semestr!F20=4,"dobry",IF(semestr!F20=5,"bardzo dobry",IF(semestr!F20=6,"celujący",IF(semestr!F20="z","zwolniona",IF(semestr!F20="zw","zwolniony",0))))))))</f>
        <v>dopuszczający</v>
      </c>
      <c r="N18" s="12" t="str">
        <f aca="false">IF(semestr!G20=1,"niedostateczny",IF(semestr!G20=2,"dopuszczający",IF(semestr!G20=3,"dostateczny",IF(semestr!G20=4,"dobry",IF(semestr!G20=5,"bardzo dobry",IF(semestr!G20=6,"celujący",IF(semestr!G20="z","zwolniona",IF(semestr!G20="zw","zwolniony",0))))))))</f>
        <v>celujący</v>
      </c>
      <c r="O18" s="12" t="str">
        <f aca="false">IF(semestr!H20=1,"niedostateczny",IF(semestr!H20=2,"dopuszczający",IF(semestr!H20=3,"dostateczny",IF(semestr!H20=4,"dobry",IF(semestr!H20=5,"bardzo dobry",IF(semestr!H20=6,"celujący",IF(semestr!H20="z","zwolniona",IF(semestr!H20="zw","zwolniony",0))))))))</f>
        <v>bardzo dobry</v>
      </c>
      <c r="P18" s="12" t="str">
        <f aca="false">IF(semestr!I20=1,"niedostateczny",IF(semestr!I20=2,"dopuszczający",IF(semestr!I20=3,"dostateczny",IF(semestr!I20=4,"dobry",IF(semestr!I20=5,"bardzo dobry",IF(semestr!I20=6,"celujący",IF(semestr!I20="z","zwolniona",IF(semestr!I20="zw","zwolniony",0))))))))</f>
        <v>dobry</v>
      </c>
      <c r="Q18" s="12" t="str">
        <f aca="false">IF(semestr!J20=1,"niedostateczny",IF(semestr!J20=2,"dopuszczający",IF(semestr!J20=3,"dostateczny",IF(semestr!J20=4,"dobry",IF(semestr!J20=5,"bardzo dobry",IF(semestr!J20=6,"celujący",IF(semestr!J20="z","zwolniona",IF(semestr!J20="zw","zwolniony",0))))))))</f>
        <v>dopuszczający</v>
      </c>
      <c r="R18" s="12" t="str">
        <f aca="false">IF(semestr!K20=1,"niedostateczny",IF(semestr!K20=2,"dopuszczający",IF(semestr!K20=3,"dostateczny",IF(semestr!K20=4,"dobry",IF(semestr!K20=5,"bardzo dobry",IF(semestr!K20=6,"celujący",IF(semestr!K20="z","zwolniona",IF(semestr!K20="zw","zwolniony",0))))))))</f>
        <v>celujący</v>
      </c>
      <c r="S18" s="12" t="str">
        <f aca="false">IF(semestr!L20=1,"niedostateczny",IF(semestr!L20=2,"dopuszczający",IF(semestr!L20=3,"dostateczny",IF(semestr!L20=4,"dobry",IF(semestr!L20=5,"bardzo dobry",IF(semestr!L20=6,"celujący",IF(semestr!L20="z","zwolniona",IF(semestr!L20="zw","zwolniony",0))))))))</f>
        <v>bardzo dobry</v>
      </c>
      <c r="T18" s="12" t="str">
        <f aca="false">IF(semestr!M20=1,"niedostateczny",IF(semestr!M20=2,"dopuszczający",IF(semestr!M20=3,"dostateczny",IF(semestr!M20=4,"dobry",IF(semestr!M20=5,"bardzo dobry",IF(semestr!M20=6,"celujący",IF(semestr!M20="z","zwolniona",IF(semestr!M20="zw","zwolniony",0))))))))</f>
        <v>dobry</v>
      </c>
      <c r="U18" s="12" t="str">
        <f aca="false">IF(semestr!N20=1,"niedostateczny",IF(semestr!N20=2,"dopuszczający",IF(semestr!N20=3,"dostateczny",IF(semestr!N20=4,"dobry",IF(semestr!N20=5,"bardzo dobry",IF(semestr!N20=6,"celujący",IF(semestr!N20="z","zwolniona",IF(semestr!N20="zw","zwolniony",0))))))))</f>
        <v>celujący</v>
      </c>
      <c r="V18" s="12" t="str">
        <f aca="false">IF(semestr!O20=1,"niedostateczny",IF(semestr!O20=2,"dopuszczający",IF(semestr!O20=3,"dostateczny",IF(semestr!O20=4,"dobry",IF(semestr!O20=5,"bardzo dobry",IF(semestr!O20=6,"celujący",IF(semestr!O20="z","zwolniona",IF(semestr!O20="zw","zwolniony",0))))))))</f>
        <v>bardzo dobry</v>
      </c>
      <c r="W18" s="12" t="str">
        <f aca="false">IF(semestr!P20=1,"niedostateczny",IF(semestr!P20=2,"dopuszczający",IF(semestr!P20=3,"dostateczny",IF(semestr!P20=4,"dobry",IF(semestr!P20=5,"bardzo dobry",IF(semestr!P20=6,"celujący",IF(semestr!P20="z","zwolniona",IF(semestr!P20="zw","zwolniony",0))))))))</f>
        <v>celujący</v>
      </c>
      <c r="X18" s="13" t="n">
        <f aca="false">semestr!Q20</f>
        <v>4.15384615384615</v>
      </c>
      <c r="Y18" s="13" t="n">
        <f aca="false">semestr!$Q$45</f>
        <v>4.16537467700258</v>
      </c>
      <c r="Z18" s="7" t="n">
        <f aca="false">semestr!R20</f>
        <v>3</v>
      </c>
      <c r="AA18" s="7" t="n">
        <f aca="false">semestr!Y20</f>
        <v>18</v>
      </c>
      <c r="AB18" s="7" t="n">
        <f aca="false">semestr!Z20</f>
        <v>17</v>
      </c>
      <c r="AC18" s="7" t="n">
        <f aca="false">semestr!AA20</f>
        <v>44</v>
      </c>
      <c r="AD18" s="14" t="n">
        <f aca="false">semestr!AF20</f>
        <v>0.948598130841122</v>
      </c>
      <c r="AE18" s="14" t="n">
        <f aca="false">frekwencja!$H$37</f>
        <v>0.952102803738318</v>
      </c>
    </row>
    <row r="19" customFormat="false" ht="12.75" hidden="false" customHeight="false" outlineLevel="0" collapsed="false">
      <c r="A19" s="7" t="n">
        <v>18</v>
      </c>
      <c r="B19" s="8" t="n">
        <v>1035</v>
      </c>
      <c r="C19" s="9" t="s">
        <v>63</v>
      </c>
      <c r="D19" s="9" t="s">
        <v>64</v>
      </c>
      <c r="E19" s="8" t="n">
        <v>1988</v>
      </c>
      <c r="F19" s="15" t="s">
        <v>65</v>
      </c>
      <c r="G19" s="8" t="s">
        <v>13</v>
      </c>
      <c r="H19" s="11" t="s">
        <v>14</v>
      </c>
      <c r="I19" s="7" t="str">
        <f aca="false">semestr!B21</f>
        <v>dobre</v>
      </c>
      <c r="J19" s="12" t="str">
        <f aca="false">IF(semestr!C21=1,"niedostateczny",IF(semestr!C21=2,"dopuszczający",IF(semestr!C21=3,"dostateczny",IF(semestr!C21=4,"dobry",IF(semestr!C21=5,"bardzo dobry",IF(semestr!C21=6,"celujący",IF(semestr!C21="z","zwolniona",IF(semestr!C21="zw","zwolniony",0))))))))</f>
        <v>dostateczny</v>
      </c>
      <c r="K19" s="12" t="str">
        <f aca="false">IF(semestr!D21=1,"niedostateczny",IF(semestr!D21=2,"dopuszczający",IF(semestr!D21=3,"dostateczny",IF(semestr!D21=4,"dobry",IF(semestr!D21=5,"bardzo dobry",IF(semestr!D21=6,"celujący",IF(semestr!D21="z","zwolniona",IF(semestr!D21="zw","zwolniony",0))))))))</f>
        <v>dopuszczający</v>
      </c>
      <c r="L19" s="12" t="str">
        <f aca="false">IF(semestr!E21=1,"niedostateczny",IF(semestr!E21=2,"dopuszczający",IF(semestr!E21=3,"dostateczny",IF(semestr!E21=4,"dobry",IF(semestr!E21=5,"bardzo dobry",IF(semestr!E21=6,"celujący",IF(semestr!E21="z","zwolniona",IF(semestr!E21="zw","zwolniony",0))))))))</f>
        <v>bardzo dobry</v>
      </c>
      <c r="M19" s="12" t="str">
        <f aca="false">IF(semestr!F21=1,"niedostateczny",IF(semestr!F21=2,"dopuszczający",IF(semestr!F21=3,"dostateczny",IF(semestr!F21=4,"dobry",IF(semestr!F21=5,"bardzo dobry",IF(semestr!F21=6,"celujący",IF(semestr!F21="z","zwolniona",IF(semestr!F21="zw","zwolniony",0))))))))</f>
        <v>dopuszczający</v>
      </c>
      <c r="N19" s="12" t="str">
        <f aca="false">IF(semestr!G21=1,"niedostateczny",IF(semestr!G21=2,"dopuszczający",IF(semestr!G21=3,"dostateczny",IF(semestr!G21=4,"dobry",IF(semestr!G21=5,"bardzo dobry",IF(semestr!G21=6,"celujący",IF(semestr!G21="z","zwolniona",IF(semestr!G21="zw","zwolniony",0))))))))</f>
        <v>celujący</v>
      </c>
      <c r="O19" s="12" t="str">
        <f aca="false">IF(semestr!H21=1,"niedostateczny",IF(semestr!H21=2,"dopuszczający",IF(semestr!H21=3,"dostateczny",IF(semestr!H21=4,"dobry",IF(semestr!H21=5,"bardzo dobry",IF(semestr!H21=6,"celujący",IF(semestr!H21="z","zwolniona",IF(semestr!H21="zw","zwolniony",0))))))))</f>
        <v>bardzo dobry</v>
      </c>
      <c r="P19" s="12" t="str">
        <f aca="false">IF(semestr!I21=1,"niedostateczny",IF(semestr!I21=2,"dopuszczający",IF(semestr!I21=3,"dostateczny",IF(semestr!I21=4,"dobry",IF(semestr!I21=5,"bardzo dobry",IF(semestr!I21=6,"celujący",IF(semestr!I21="z","zwolniona",IF(semestr!I21="zw","zwolniony",0))))))))</f>
        <v>dobry</v>
      </c>
      <c r="Q19" s="12" t="str">
        <f aca="false">IF(semestr!J21=1,"niedostateczny",IF(semestr!J21=2,"dopuszczający",IF(semestr!J21=3,"dostateczny",IF(semestr!J21=4,"dobry",IF(semestr!J21=5,"bardzo dobry",IF(semestr!J21=6,"celujący",IF(semestr!J21="z","zwolniona",IF(semestr!J21="zw","zwolniony",0))))))))</f>
        <v>dopuszczający</v>
      </c>
      <c r="R19" s="12" t="str">
        <f aca="false">IF(semestr!K21=1,"niedostateczny",IF(semestr!K21=2,"dopuszczający",IF(semestr!K21=3,"dostateczny",IF(semestr!K21=4,"dobry",IF(semestr!K21=5,"bardzo dobry",IF(semestr!K21=6,"celujący",IF(semestr!K21="z","zwolniona",IF(semestr!K21="zw","zwolniony",0))))))))</f>
        <v>celujący</v>
      </c>
      <c r="S19" s="12" t="str">
        <f aca="false">IF(semestr!L21=1,"niedostateczny",IF(semestr!L21=2,"dopuszczający",IF(semestr!L21=3,"dostateczny",IF(semestr!L21=4,"dobry",IF(semestr!L21=5,"bardzo dobry",IF(semestr!L21=6,"celujący",IF(semestr!L21="z","zwolniona",IF(semestr!L21="zw","zwolniony",0))))))))</f>
        <v>bardzo dobry</v>
      </c>
      <c r="T19" s="12" t="str">
        <f aca="false">IF(semestr!M21=1,"niedostateczny",IF(semestr!M21=2,"dopuszczający",IF(semestr!M21=3,"dostateczny",IF(semestr!M21=4,"dobry",IF(semestr!M21=5,"bardzo dobry",IF(semestr!M21=6,"celujący",IF(semestr!M21="z","zwolniona",IF(semestr!M21="zw","zwolniony",0))))))))</f>
        <v>dobry</v>
      </c>
      <c r="U19" s="12" t="str">
        <f aca="false">IF(semestr!N21=1,"niedostateczny",IF(semestr!N21=2,"dopuszczający",IF(semestr!N21=3,"dostateczny",IF(semestr!N21=4,"dobry",IF(semestr!N21=5,"bardzo dobry",IF(semestr!N21=6,"celujący",IF(semestr!N21="z","zwolniona",IF(semestr!N21="zw","zwolniony",0))))))))</f>
        <v>celujący</v>
      </c>
      <c r="V19" s="12" t="str">
        <f aca="false">IF(semestr!O21=1,"niedostateczny",IF(semestr!O21=2,"dopuszczający",IF(semestr!O21=3,"dostateczny",IF(semestr!O21=4,"dobry",IF(semestr!O21=5,"bardzo dobry",IF(semestr!O21=6,"celujący",IF(semestr!O21="z","zwolniona",IF(semestr!O21="zw","zwolniony",0))))))))</f>
        <v>bardzo dobry</v>
      </c>
      <c r="W19" s="12" t="str">
        <f aca="false">IF(semestr!P21=1,"niedostateczny",IF(semestr!P21=2,"dopuszczający",IF(semestr!P21=3,"dostateczny",IF(semestr!P21=4,"dobry",IF(semestr!P21=5,"bardzo dobry",IF(semestr!P21=6,"celujący",IF(semestr!P21="z","zwolniona",IF(semestr!P21="zw","zwolniony",0))))))))</f>
        <v>celujący</v>
      </c>
      <c r="X19" s="13" t="n">
        <f aca="false">semestr!Q21</f>
        <v>4.23076923076923</v>
      </c>
      <c r="Y19" s="13" t="n">
        <f aca="false">semestr!$Q$45</f>
        <v>4.16537467700258</v>
      </c>
      <c r="Z19" s="7" t="n">
        <f aca="false">semestr!R21</f>
        <v>3</v>
      </c>
      <c r="AA19" s="7" t="n">
        <f aca="false">semestr!Y21</f>
        <v>19</v>
      </c>
      <c r="AB19" s="7" t="n">
        <f aca="false">semestr!Z21</f>
        <v>18</v>
      </c>
      <c r="AC19" s="7" t="n">
        <f aca="false">semestr!AA21</f>
        <v>46</v>
      </c>
      <c r="AD19" s="14" t="n">
        <f aca="false">semestr!AF21</f>
        <v>0.946261682242991</v>
      </c>
      <c r="AE19" s="14" t="n">
        <f aca="false">frekwencja!$H$37</f>
        <v>0.952102803738318</v>
      </c>
    </row>
    <row r="20" customFormat="false" ht="12.75" hidden="false" customHeight="false" outlineLevel="0" collapsed="false">
      <c r="A20" s="7" t="n">
        <v>19</v>
      </c>
      <c r="B20" s="8" t="n">
        <v>1036</v>
      </c>
      <c r="C20" s="9" t="s">
        <v>66</v>
      </c>
      <c r="D20" s="9" t="s">
        <v>67</v>
      </c>
      <c r="E20" s="8" t="n">
        <v>1988</v>
      </c>
      <c r="F20" s="15" t="s">
        <v>68</v>
      </c>
      <c r="G20" s="8" t="s">
        <v>13</v>
      </c>
      <c r="H20" s="11" t="s">
        <v>14</v>
      </c>
      <c r="I20" s="7" t="str">
        <f aca="false">semestr!B22</f>
        <v>poprawne</v>
      </c>
      <c r="J20" s="12" t="str">
        <f aca="false">IF(semestr!C22=1,"niedostateczny",IF(semestr!C22=2,"dopuszczający",IF(semestr!C22=3,"dostateczny",IF(semestr!C22=4,"dobry",IF(semestr!C22=5,"bardzo dobry",IF(semestr!C22=6,"celujący",IF(semestr!C22="z","zwolniona",IF(semestr!C22="zw","zwolniony",0))))))))</f>
        <v>dostateczny</v>
      </c>
      <c r="K20" s="12" t="str">
        <f aca="false">IF(semestr!D22=1,"niedostateczny",IF(semestr!D22=2,"dopuszczający",IF(semestr!D22=3,"dostateczny",IF(semestr!D22=4,"dobry",IF(semestr!D22=5,"bardzo dobry",IF(semestr!D22=6,"celujący",IF(semestr!D22="z","zwolniona",IF(semestr!D22="zw","zwolniony",0))))))))</f>
        <v>dostateczny</v>
      </c>
      <c r="L20" s="12" t="str">
        <f aca="false">IF(semestr!E22=1,"niedostateczny",IF(semestr!E22=2,"dopuszczający",IF(semestr!E22=3,"dostateczny",IF(semestr!E22=4,"dobry",IF(semestr!E22=5,"bardzo dobry",IF(semestr!E22=6,"celujący",IF(semestr!E22="z","zwolniona",IF(semestr!E22="zw","zwolniony",0))))))))</f>
        <v>bardzo dobry</v>
      </c>
      <c r="M20" s="12" t="str">
        <f aca="false">IF(semestr!F22=1,"niedostateczny",IF(semestr!F22=2,"dopuszczający",IF(semestr!F22=3,"dostateczny",IF(semestr!F22=4,"dobry",IF(semestr!F22=5,"bardzo dobry",IF(semestr!F22=6,"celujący",IF(semestr!F22="z","zwolniona",IF(semestr!F22="zw","zwolniony",0))))))))</f>
        <v>dopuszczający</v>
      </c>
      <c r="N20" s="12" t="str">
        <f aca="false">IF(semestr!G22=1,"niedostateczny",IF(semestr!G22=2,"dopuszczający",IF(semestr!G22=3,"dostateczny",IF(semestr!G22=4,"dobry",IF(semestr!G22=5,"bardzo dobry",IF(semestr!G22=6,"celujący",IF(semestr!G22="z","zwolniona",IF(semestr!G22="zw","zwolniony",0))))))))</f>
        <v>celujący</v>
      </c>
      <c r="O20" s="12" t="str">
        <f aca="false">IF(semestr!H22=1,"niedostateczny",IF(semestr!H22=2,"dopuszczający",IF(semestr!H22=3,"dostateczny",IF(semestr!H22=4,"dobry",IF(semestr!H22=5,"bardzo dobry",IF(semestr!H22=6,"celujący",IF(semestr!H22="z","zwolniona",IF(semestr!H22="zw","zwolniony",0))))))))</f>
        <v>bardzo dobry</v>
      </c>
      <c r="P20" s="12" t="str">
        <f aca="false">IF(semestr!I22=1,"niedostateczny",IF(semestr!I22=2,"dopuszczający",IF(semestr!I22=3,"dostateczny",IF(semestr!I22=4,"dobry",IF(semestr!I22=5,"bardzo dobry",IF(semestr!I22=6,"celujący",IF(semestr!I22="z","zwolniona",IF(semestr!I22="zw","zwolniony",0))))))))</f>
        <v>dobry</v>
      </c>
      <c r="Q20" s="12" t="str">
        <f aca="false">IF(semestr!J22=1,"niedostateczny",IF(semestr!J22=2,"dopuszczający",IF(semestr!J22=3,"dostateczny",IF(semestr!J22=4,"dobry",IF(semestr!J22=5,"bardzo dobry",IF(semestr!J22=6,"celujący",IF(semestr!J22="z","zwolniona",IF(semestr!J22="zw","zwolniony",0))))))))</f>
        <v>dopuszczający</v>
      </c>
      <c r="R20" s="12" t="str">
        <f aca="false">IF(semestr!K22=1,"niedostateczny",IF(semestr!K22=2,"dopuszczający",IF(semestr!K22=3,"dostateczny",IF(semestr!K22=4,"dobry",IF(semestr!K22=5,"bardzo dobry",IF(semestr!K22=6,"celujący",IF(semestr!K22="z","zwolniona",IF(semestr!K22="zw","zwolniony",0))))))))</f>
        <v>celujący</v>
      </c>
      <c r="S20" s="12" t="str">
        <f aca="false">IF(semestr!L22=1,"niedostateczny",IF(semestr!L22=2,"dopuszczający",IF(semestr!L22=3,"dostateczny",IF(semestr!L22=4,"dobry",IF(semestr!L22=5,"bardzo dobry",IF(semestr!L22=6,"celujący",IF(semestr!L22="z","zwolniona",IF(semestr!L22="zw","zwolniony",0))))))))</f>
        <v>bardzo dobry</v>
      </c>
      <c r="T20" s="12" t="str">
        <f aca="false">IF(semestr!M22=1,"niedostateczny",IF(semestr!M22=2,"dopuszczający",IF(semestr!M22=3,"dostateczny",IF(semestr!M22=4,"dobry",IF(semestr!M22=5,"bardzo dobry",IF(semestr!M22=6,"celujący",IF(semestr!M22="z","zwolniona",IF(semestr!M22="zw","zwolniony",0))))))))</f>
        <v>dobry</v>
      </c>
      <c r="U20" s="12" t="str">
        <f aca="false">IF(semestr!N22=1,"niedostateczny",IF(semestr!N22=2,"dopuszczający",IF(semestr!N22=3,"dostateczny",IF(semestr!N22=4,"dobry",IF(semestr!N22=5,"bardzo dobry",IF(semestr!N22=6,"celujący",IF(semestr!N22="z","zwolniona",IF(semestr!N22="zw","zwolniony",0))))))))</f>
        <v>celujący</v>
      </c>
      <c r="V20" s="12" t="str">
        <f aca="false">IF(semestr!O22=1,"niedostateczny",IF(semestr!O22=2,"dopuszczający",IF(semestr!O22=3,"dostateczny",IF(semestr!O22=4,"dobry",IF(semestr!O22=5,"bardzo dobry",IF(semestr!O22=6,"celujący",IF(semestr!O22="z","zwolniona",IF(semestr!O22="zw","zwolniony",0))))))))</f>
        <v>bardzo dobry</v>
      </c>
      <c r="W20" s="12" t="str">
        <f aca="false">IF(semestr!P22=1,"niedostateczny",IF(semestr!P22=2,"dopuszczający",IF(semestr!P22=3,"dostateczny",IF(semestr!P22=4,"dobry",IF(semestr!P22=5,"bardzo dobry",IF(semestr!P22=6,"celujący",IF(semestr!P22="z","zwolniona",IF(semestr!P22="zw","zwolniony",0))))))))</f>
        <v>celujący</v>
      </c>
      <c r="X20" s="13" t="n">
        <f aca="false">semestr!Q22</f>
        <v>4.30769230769231</v>
      </c>
      <c r="Y20" s="13" t="n">
        <f aca="false">semestr!$Q$45</f>
        <v>4.16537467700258</v>
      </c>
      <c r="Z20" s="7" t="n">
        <f aca="false">semestr!R22</f>
        <v>3</v>
      </c>
      <c r="AA20" s="7" t="n">
        <f aca="false">semestr!Y22</f>
        <v>20</v>
      </c>
      <c r="AB20" s="7" t="n">
        <f aca="false">semestr!Z22</f>
        <v>19</v>
      </c>
      <c r="AC20" s="7" t="n">
        <f aca="false">semestr!AA22</f>
        <v>48</v>
      </c>
      <c r="AD20" s="14" t="n">
        <f aca="false">semestr!AF22</f>
        <v>0.94392523364486</v>
      </c>
      <c r="AE20" s="14" t="n">
        <f aca="false">frekwencja!$H$37</f>
        <v>0.952102803738318</v>
      </c>
    </row>
    <row r="21" customFormat="false" ht="12.75" hidden="false" customHeight="false" outlineLevel="0" collapsed="false">
      <c r="A21" s="7" t="n">
        <v>20</v>
      </c>
      <c r="B21" s="8" t="n">
        <v>1037</v>
      </c>
      <c r="C21" s="9" t="s">
        <v>69</v>
      </c>
      <c r="D21" s="9" t="s">
        <v>70</v>
      </c>
      <c r="E21" s="8" t="n">
        <v>1988</v>
      </c>
      <c r="F21" s="15" t="s">
        <v>71</v>
      </c>
      <c r="G21" s="8" t="s">
        <v>13</v>
      </c>
      <c r="H21" s="11" t="s">
        <v>14</v>
      </c>
      <c r="I21" s="7" t="str">
        <f aca="false">semestr!B23</f>
        <v>nieodpowiednie</v>
      </c>
      <c r="J21" s="12" t="str">
        <f aca="false">IF(semestr!C23=1,"niedostateczny",IF(semestr!C23=2,"dopuszczający",IF(semestr!C23=3,"dostateczny",IF(semestr!C23=4,"dobry",IF(semestr!C23=5,"bardzo dobry",IF(semestr!C23=6,"celujący",IF(semestr!C23="z","zwolniona",IF(semestr!C23="zw","zwolniony",0))))))))</f>
        <v>dostateczny</v>
      </c>
      <c r="K21" s="12" t="str">
        <f aca="false">IF(semestr!D23=1,"niedostateczny",IF(semestr!D23=2,"dopuszczający",IF(semestr!D23=3,"dostateczny",IF(semestr!D23=4,"dobry",IF(semestr!D23=5,"bardzo dobry",IF(semestr!D23=6,"celujący",IF(semestr!D23="z","zwolniona",IF(semestr!D23="zw","zwolniony",0))))))))</f>
        <v>dobry</v>
      </c>
      <c r="L21" s="12" t="str">
        <f aca="false">IF(semestr!E23=1,"niedostateczny",IF(semestr!E23=2,"dopuszczający",IF(semestr!E23=3,"dostateczny",IF(semestr!E23=4,"dobry",IF(semestr!E23=5,"bardzo dobry",IF(semestr!E23=6,"celujący",IF(semestr!E23="z","zwolniona",IF(semestr!E23="zw","zwolniony",0))))))))</f>
        <v>bardzo dobry</v>
      </c>
      <c r="M21" s="12" t="str">
        <f aca="false">IF(semestr!F23=1,"niedostateczny",IF(semestr!F23=2,"dopuszczający",IF(semestr!F23=3,"dostateczny",IF(semestr!F23=4,"dobry",IF(semestr!F23=5,"bardzo dobry",IF(semestr!F23=6,"celujący",IF(semestr!F23="z","zwolniona",IF(semestr!F23="zw","zwolniony",0))))))))</f>
        <v>dopuszczający</v>
      </c>
      <c r="N21" s="12" t="str">
        <f aca="false">IF(semestr!G23=1,"niedostateczny",IF(semestr!G23=2,"dopuszczający",IF(semestr!G23=3,"dostateczny",IF(semestr!G23=4,"dobry",IF(semestr!G23=5,"bardzo dobry",IF(semestr!G23=6,"celujący",IF(semestr!G23="z","zwolniona",IF(semestr!G23="zw","zwolniony",0))))))))</f>
        <v>celujący</v>
      </c>
      <c r="O21" s="12" t="str">
        <f aca="false">IF(semestr!H23=1,"niedostateczny",IF(semestr!H23=2,"dopuszczający",IF(semestr!H23=3,"dostateczny",IF(semestr!H23=4,"dobry",IF(semestr!H23=5,"bardzo dobry",IF(semestr!H23=6,"celujący",IF(semestr!H23="z","zwolniona",IF(semestr!H23="zw","zwolniony",0))))))))</f>
        <v>bardzo dobry</v>
      </c>
      <c r="P21" s="12" t="str">
        <f aca="false">IF(semestr!I23=1,"niedostateczny",IF(semestr!I23=2,"dopuszczający",IF(semestr!I23=3,"dostateczny",IF(semestr!I23=4,"dobry",IF(semestr!I23=5,"bardzo dobry",IF(semestr!I23=6,"celujący",IF(semestr!I23="z","zwolniona",IF(semestr!I23="zw","zwolniony",0))))))))</f>
        <v>dobry</v>
      </c>
      <c r="Q21" s="12" t="str">
        <f aca="false">IF(semestr!J23=1,"niedostateczny",IF(semestr!J23=2,"dopuszczający",IF(semestr!J23=3,"dostateczny",IF(semestr!J23=4,"dobry",IF(semestr!J23=5,"bardzo dobry",IF(semestr!J23=6,"celujący",IF(semestr!J23="z","zwolniona",IF(semestr!J23="zw","zwolniony",0))))))))</f>
        <v>dopuszczający</v>
      </c>
      <c r="R21" s="12" t="str">
        <f aca="false">IF(semestr!K23=1,"niedostateczny",IF(semestr!K23=2,"dopuszczający",IF(semestr!K23=3,"dostateczny",IF(semestr!K23=4,"dobry",IF(semestr!K23=5,"bardzo dobry",IF(semestr!K23=6,"celujący",IF(semestr!K23="z","zwolniona",IF(semestr!K23="zw","zwolniony",0))))))))</f>
        <v>celujący</v>
      </c>
      <c r="S21" s="12" t="str">
        <f aca="false">IF(semestr!L23=1,"niedostateczny",IF(semestr!L23=2,"dopuszczający",IF(semestr!L23=3,"dostateczny",IF(semestr!L23=4,"dobry",IF(semestr!L23=5,"bardzo dobry",IF(semestr!L23=6,"celujący",IF(semestr!L23="z","zwolniona",IF(semestr!L23="zw","zwolniony",0))))))))</f>
        <v>bardzo dobry</v>
      </c>
      <c r="T21" s="12" t="str">
        <f aca="false">IF(semestr!M23=1,"niedostateczny",IF(semestr!M23=2,"dopuszczający",IF(semestr!M23=3,"dostateczny",IF(semestr!M23=4,"dobry",IF(semestr!M23=5,"bardzo dobry",IF(semestr!M23=6,"celujący",IF(semestr!M23="z","zwolniona",IF(semestr!M23="zw","zwolniony",0))))))))</f>
        <v>dobry</v>
      </c>
      <c r="U21" s="12" t="str">
        <f aca="false">IF(semestr!N23=1,"niedostateczny",IF(semestr!N23=2,"dopuszczający",IF(semestr!N23=3,"dostateczny",IF(semestr!N23=4,"dobry",IF(semestr!N23=5,"bardzo dobry",IF(semestr!N23=6,"celujący",IF(semestr!N23="z","zwolniona",IF(semestr!N23="zw","zwolniony",0))))))))</f>
        <v>celujący</v>
      </c>
      <c r="V21" s="12" t="str">
        <f aca="false">IF(semestr!O23=1,"niedostateczny",IF(semestr!O23=2,"dopuszczający",IF(semestr!O23=3,"dostateczny",IF(semestr!O23=4,"dobry",IF(semestr!O23=5,"bardzo dobry",IF(semestr!O23=6,"celujący",IF(semestr!O23="z","zwolniona",IF(semestr!O23="zw","zwolniony",0))))))))</f>
        <v>bardzo dobry</v>
      </c>
      <c r="W21" s="12" t="str">
        <f aca="false">IF(semestr!P23=1,"niedostateczny",IF(semestr!P23=2,"dopuszczający",IF(semestr!P23=3,"dostateczny",IF(semestr!P23=4,"dobry",IF(semestr!P23=5,"bardzo dobry",IF(semestr!P23=6,"celujący",IF(semestr!P23="z","zwolniona",IF(semestr!P23="zw","zwolniony",0))))))))</f>
        <v>celujący</v>
      </c>
      <c r="X21" s="13" t="n">
        <f aca="false">semestr!Q23</f>
        <v>4.38461538461539</v>
      </c>
      <c r="Y21" s="13" t="n">
        <f aca="false">semestr!$Q$45</f>
        <v>4.16537467700258</v>
      </c>
      <c r="Z21" s="7" t="n">
        <f aca="false">semestr!R23</f>
        <v>3</v>
      </c>
      <c r="AA21" s="7" t="n">
        <f aca="false">semestr!Y23</f>
        <v>21</v>
      </c>
      <c r="AB21" s="7" t="n">
        <f aca="false">semestr!Z23</f>
        <v>20</v>
      </c>
      <c r="AC21" s="7" t="n">
        <f aca="false">semestr!AA23</f>
        <v>50</v>
      </c>
      <c r="AD21" s="14" t="n">
        <f aca="false">semestr!AF23</f>
        <v>0.941588785046729</v>
      </c>
      <c r="AE21" s="14" t="n">
        <f aca="false">frekwencja!$H$37</f>
        <v>0.952102803738318</v>
      </c>
    </row>
    <row r="22" customFormat="false" ht="12.75" hidden="false" customHeight="false" outlineLevel="0" collapsed="false">
      <c r="A22" s="7" t="n">
        <v>21</v>
      </c>
      <c r="B22" s="8" t="n">
        <v>1038</v>
      </c>
      <c r="C22" s="9" t="s">
        <v>72</v>
      </c>
      <c r="D22" s="9" t="s">
        <v>73</v>
      </c>
      <c r="E22" s="8" t="n">
        <v>1988</v>
      </c>
      <c r="F22" s="15" t="s">
        <v>74</v>
      </c>
      <c r="G22" s="8" t="s">
        <v>13</v>
      </c>
      <c r="H22" s="11" t="s">
        <v>14</v>
      </c>
      <c r="I22" s="7" t="str">
        <f aca="false">semestr!B24</f>
        <v>wzorowe</v>
      </c>
      <c r="J22" s="12" t="str">
        <f aca="false">IF(semestr!C24=1,"niedostateczny",IF(semestr!C24=2,"dopuszczający",IF(semestr!C24=3,"dostateczny",IF(semestr!C24=4,"dobry",IF(semestr!C24=5,"bardzo dobry",IF(semestr!C24=6,"celujący",IF(semestr!C24="z","zwolniona",IF(semestr!C24="zw","zwolniony",0))))))))</f>
        <v>dostateczny</v>
      </c>
      <c r="K22" s="12" t="str">
        <f aca="false">IF(semestr!D24=1,"niedostateczny",IF(semestr!D24=2,"dopuszczający",IF(semestr!D24=3,"dostateczny",IF(semestr!D24=4,"dobry",IF(semestr!D24=5,"bardzo dobry",IF(semestr!D24=6,"celujący",IF(semestr!D24="z","zwolniona",IF(semestr!D24="zw","zwolniony",0))))))))</f>
        <v>bardzo dobry</v>
      </c>
      <c r="L22" s="12" t="str">
        <f aca="false">IF(semestr!E24=1,"niedostateczny",IF(semestr!E24=2,"dopuszczający",IF(semestr!E24=3,"dostateczny",IF(semestr!E24=4,"dobry",IF(semestr!E24=5,"bardzo dobry",IF(semestr!E24=6,"celujący",IF(semestr!E24="z","zwolniona",IF(semestr!E24="zw","zwolniony",0))))))))</f>
        <v>bardzo dobry</v>
      </c>
      <c r="M22" s="12" t="str">
        <f aca="false">IF(semestr!F24=1,"niedostateczny",IF(semestr!F24=2,"dopuszczający",IF(semestr!F24=3,"dostateczny",IF(semestr!F24=4,"dobry",IF(semestr!F24=5,"bardzo dobry",IF(semestr!F24=6,"celujący",IF(semestr!F24="z","zwolniona",IF(semestr!F24="zw","zwolniony",0))))))))</f>
        <v>dopuszczający</v>
      </c>
      <c r="N22" s="12" t="str">
        <f aca="false">IF(semestr!G24=1,"niedostateczny",IF(semestr!G24=2,"dopuszczający",IF(semestr!G24=3,"dostateczny",IF(semestr!G24=4,"dobry",IF(semestr!G24=5,"bardzo dobry",IF(semestr!G24=6,"celujący",IF(semestr!G24="z","zwolniona",IF(semestr!G24="zw","zwolniony",0))))))))</f>
        <v>celujący</v>
      </c>
      <c r="O22" s="12" t="str">
        <f aca="false">IF(semestr!H24=1,"niedostateczny",IF(semestr!H24=2,"dopuszczający",IF(semestr!H24=3,"dostateczny",IF(semestr!H24=4,"dobry",IF(semestr!H24=5,"bardzo dobry",IF(semestr!H24=6,"celujący",IF(semestr!H24="z","zwolniona",IF(semestr!H24="zw","zwolniony",0))))))))</f>
        <v>bardzo dobry</v>
      </c>
      <c r="P22" s="12" t="str">
        <f aca="false">IF(semestr!I24=1,"niedostateczny",IF(semestr!I24=2,"dopuszczający",IF(semestr!I24=3,"dostateczny",IF(semestr!I24=4,"dobry",IF(semestr!I24=5,"bardzo dobry",IF(semestr!I24=6,"celujący",IF(semestr!I24="z","zwolniona",IF(semestr!I24="zw","zwolniony",0))))))))</f>
        <v>dobry</v>
      </c>
      <c r="Q22" s="12" t="str">
        <f aca="false">IF(semestr!J24=1,"niedostateczny",IF(semestr!J24=2,"dopuszczający",IF(semestr!J24=3,"dostateczny",IF(semestr!J24=4,"dobry",IF(semestr!J24=5,"bardzo dobry",IF(semestr!J24=6,"celujący",IF(semestr!J24="z","zwolniona",IF(semestr!J24="zw","zwolniony",0))))))))</f>
        <v>dopuszczający</v>
      </c>
      <c r="R22" s="12" t="str">
        <f aca="false">IF(semestr!K24=1,"niedostateczny",IF(semestr!K24=2,"dopuszczający",IF(semestr!K24=3,"dostateczny",IF(semestr!K24=4,"dobry",IF(semestr!K24=5,"bardzo dobry",IF(semestr!K24=6,"celujący",IF(semestr!K24="z","zwolniona",IF(semestr!K24="zw","zwolniony",0))))))))</f>
        <v>celujący</v>
      </c>
      <c r="S22" s="12" t="str">
        <f aca="false">IF(semestr!L24=1,"niedostateczny",IF(semestr!L24=2,"dopuszczający",IF(semestr!L24=3,"dostateczny",IF(semestr!L24=4,"dobry",IF(semestr!L24=5,"bardzo dobry",IF(semestr!L24=6,"celujący",IF(semestr!L24="z","zwolniona",IF(semestr!L24="zw","zwolniony",0))))))))</f>
        <v>bardzo dobry</v>
      </c>
      <c r="T22" s="12" t="str">
        <f aca="false">IF(semestr!M24=1,"niedostateczny",IF(semestr!M24=2,"dopuszczający",IF(semestr!M24=3,"dostateczny",IF(semestr!M24=4,"dobry",IF(semestr!M24=5,"bardzo dobry",IF(semestr!M24=6,"celujący",IF(semestr!M24="z","zwolniona",IF(semestr!M24="zw","zwolniony",0))))))))</f>
        <v>dobry</v>
      </c>
      <c r="U22" s="12" t="str">
        <f aca="false">IF(semestr!N24=1,"niedostateczny",IF(semestr!N24=2,"dopuszczający",IF(semestr!N24=3,"dostateczny",IF(semestr!N24=4,"dobry",IF(semestr!N24=5,"bardzo dobry",IF(semestr!N24=6,"celujący",IF(semestr!N24="z","zwolniona",IF(semestr!N24="zw","zwolniony",0))))))))</f>
        <v>celujący</v>
      </c>
      <c r="V22" s="12" t="str">
        <f aca="false">IF(semestr!O24=1,"niedostateczny",IF(semestr!O24=2,"dopuszczający",IF(semestr!O24=3,"dostateczny",IF(semestr!O24=4,"dobry",IF(semestr!O24=5,"bardzo dobry",IF(semestr!O24=6,"celujący",IF(semestr!O24="z","zwolniona",IF(semestr!O24="zw","zwolniony",0))))))))</f>
        <v>bardzo dobry</v>
      </c>
      <c r="W22" s="12" t="str">
        <f aca="false">IF(semestr!P24=1,"niedostateczny",IF(semestr!P24=2,"dopuszczający",IF(semestr!P24=3,"dostateczny",IF(semestr!P24=4,"dobry",IF(semestr!P24=5,"bardzo dobry",IF(semestr!P24=6,"celujący",IF(semestr!P24="z","zwolniona",IF(semestr!P24="zw","zwolniony",0))))))))</f>
        <v>celujący</v>
      </c>
      <c r="X22" s="13" t="n">
        <f aca="false">semestr!Q24</f>
        <v>4.46153846153846</v>
      </c>
      <c r="Y22" s="13" t="n">
        <f aca="false">semestr!$Q$45</f>
        <v>4.16537467700258</v>
      </c>
      <c r="Z22" s="7" t="n">
        <f aca="false">semestr!R24</f>
        <v>3</v>
      </c>
      <c r="AA22" s="7" t="n">
        <f aca="false">semestr!Y24</f>
        <v>22</v>
      </c>
      <c r="AB22" s="7" t="n">
        <f aca="false">semestr!Z24</f>
        <v>21</v>
      </c>
      <c r="AC22" s="7" t="n">
        <f aca="false">semestr!AA24</f>
        <v>52</v>
      </c>
      <c r="AD22" s="14" t="n">
        <f aca="false">semestr!AF24</f>
        <v>0.939252336448598</v>
      </c>
      <c r="AE22" s="14" t="n">
        <f aca="false">frekwencja!$H$37</f>
        <v>0.952102803738318</v>
      </c>
    </row>
    <row r="23" customFormat="false" ht="12.75" hidden="false" customHeight="false" outlineLevel="0" collapsed="false">
      <c r="A23" s="7" t="n">
        <v>22</v>
      </c>
      <c r="B23" s="8" t="n">
        <v>1039</v>
      </c>
      <c r="C23" s="9" t="s">
        <v>75</v>
      </c>
      <c r="D23" s="9" t="s">
        <v>76</v>
      </c>
      <c r="E23" s="8" t="n">
        <v>1988</v>
      </c>
      <c r="F23" s="15" t="s">
        <v>77</v>
      </c>
      <c r="G23" s="8" t="s">
        <v>78</v>
      </c>
      <c r="H23" s="11" t="s">
        <v>79</v>
      </c>
      <c r="I23" s="7" t="str">
        <f aca="false">semestr!B25</f>
        <v>dobre</v>
      </c>
      <c r="J23" s="12" t="str">
        <f aca="false">IF(semestr!C25=1,"niedostateczny",IF(semestr!C25=2,"dopuszczający",IF(semestr!C25=3,"dostateczny",IF(semestr!C25=4,"dobry",IF(semestr!C25=5,"bardzo dobry",IF(semestr!C25=6,"celujący",IF(semestr!C25="z","zwolniona",IF(semestr!C25="zw","zwolniony",0))))))))</f>
        <v>dostateczny</v>
      </c>
      <c r="K23" s="12" t="str">
        <f aca="false">IF(semestr!D25=1,"niedostateczny",IF(semestr!D25=2,"dopuszczający",IF(semestr!D25=3,"dostateczny",IF(semestr!D25=4,"dobry",IF(semestr!D25=5,"bardzo dobry",IF(semestr!D25=6,"celujący",IF(semestr!D25="z","zwolniona",IF(semestr!D25="zw","zwolniony",0))))))))</f>
        <v>celujący</v>
      </c>
      <c r="L23" s="12" t="str">
        <f aca="false">IF(semestr!E25=1,"niedostateczny",IF(semestr!E25=2,"dopuszczający",IF(semestr!E25=3,"dostateczny",IF(semestr!E25=4,"dobry",IF(semestr!E25=5,"bardzo dobry",IF(semestr!E25=6,"celujący",IF(semestr!E25="z","zwolniona",IF(semestr!E25="zw","zwolniony",0))))))))</f>
        <v>bardzo dobry</v>
      </c>
      <c r="M23" s="12" t="str">
        <f aca="false">IF(semestr!F25=1,"niedostateczny",IF(semestr!F25=2,"dopuszczający",IF(semestr!F25=3,"dostateczny",IF(semestr!F25=4,"dobry",IF(semestr!F25=5,"bardzo dobry",IF(semestr!F25=6,"celujący",IF(semestr!F25="z","zwolniona",IF(semestr!F25="zw","zwolniony",0))))))))</f>
        <v>dopuszczający</v>
      </c>
      <c r="N23" s="12" t="str">
        <f aca="false">IF(semestr!G25=1,"niedostateczny",IF(semestr!G25=2,"dopuszczający",IF(semestr!G25=3,"dostateczny",IF(semestr!G25=4,"dobry",IF(semestr!G25=5,"bardzo dobry",IF(semestr!G25=6,"celujący",IF(semestr!G25="z","zwolniona",IF(semestr!G25="zw","zwolniony",0))))))))</f>
        <v>celujący</v>
      </c>
      <c r="O23" s="12" t="str">
        <f aca="false">IF(semestr!H25=1,"niedostateczny",IF(semestr!H25=2,"dopuszczający",IF(semestr!H25=3,"dostateczny",IF(semestr!H25=4,"dobry",IF(semestr!H25=5,"bardzo dobry",IF(semestr!H25=6,"celujący",IF(semestr!H25="z","zwolniona",IF(semestr!H25="zw","zwolniony",0))))))))</f>
        <v>bardzo dobry</v>
      </c>
      <c r="P23" s="12" t="str">
        <f aca="false">IF(semestr!I25=1,"niedostateczny",IF(semestr!I25=2,"dopuszczający",IF(semestr!I25=3,"dostateczny",IF(semestr!I25=4,"dobry",IF(semestr!I25=5,"bardzo dobry",IF(semestr!I25=6,"celujący",IF(semestr!I25="z","zwolniona",IF(semestr!I25="zw","zwolniony",0))))))))</f>
        <v>dobry</v>
      </c>
      <c r="Q23" s="12" t="str">
        <f aca="false">IF(semestr!J25=1,"niedostateczny",IF(semestr!J25=2,"dopuszczający",IF(semestr!J25=3,"dostateczny",IF(semestr!J25=4,"dobry",IF(semestr!J25=5,"bardzo dobry",IF(semestr!J25=6,"celujący",IF(semestr!J25="z","zwolniona",IF(semestr!J25="zw","zwolniony",0))))))))</f>
        <v>dopuszczający</v>
      </c>
      <c r="R23" s="12" t="str">
        <f aca="false">IF(semestr!K25=1,"niedostateczny",IF(semestr!K25=2,"dopuszczający",IF(semestr!K25=3,"dostateczny",IF(semestr!K25=4,"dobry",IF(semestr!K25=5,"bardzo dobry",IF(semestr!K25=6,"celujący",IF(semestr!K25="z","zwolniona",IF(semestr!K25="zw","zwolniony",0))))))))</f>
        <v>celujący</v>
      </c>
      <c r="S23" s="12" t="str">
        <f aca="false">IF(semestr!L25=1,"niedostateczny",IF(semestr!L25=2,"dopuszczający",IF(semestr!L25=3,"dostateczny",IF(semestr!L25=4,"dobry",IF(semestr!L25=5,"bardzo dobry",IF(semestr!L25=6,"celujący",IF(semestr!L25="z","zwolniona",IF(semestr!L25="zw","zwolniony",0))))))))</f>
        <v>bardzo dobry</v>
      </c>
      <c r="T23" s="12" t="str">
        <f aca="false">IF(semestr!M25=1,"niedostateczny",IF(semestr!M25=2,"dopuszczający",IF(semestr!M25=3,"dostateczny",IF(semestr!M25=4,"dobry",IF(semestr!M25=5,"bardzo dobry",IF(semestr!M25=6,"celujący",IF(semestr!M25="z","zwolniona",IF(semestr!M25="zw","zwolniony",0))))))))</f>
        <v>dobry</v>
      </c>
      <c r="U23" s="12" t="str">
        <f aca="false">IF(semestr!N25=1,"niedostateczny",IF(semestr!N25=2,"dopuszczający",IF(semestr!N25=3,"dostateczny",IF(semestr!N25=4,"dobry",IF(semestr!N25=5,"bardzo dobry",IF(semestr!N25=6,"celujący",IF(semestr!N25="z","zwolniona",IF(semestr!N25="zw","zwolniony",0))))))))</f>
        <v>celujący</v>
      </c>
      <c r="V23" s="12" t="str">
        <f aca="false">IF(semestr!O25=1,"niedostateczny",IF(semestr!O25=2,"dopuszczający",IF(semestr!O25=3,"dostateczny",IF(semestr!O25=4,"dobry",IF(semestr!O25=5,"bardzo dobry",IF(semestr!O25=6,"celujący",IF(semestr!O25="z","zwolniona",IF(semestr!O25="zw","zwolniony",0))))))))</f>
        <v>bardzo dobry</v>
      </c>
      <c r="W23" s="12" t="str">
        <f aca="false">IF(semestr!P25=1,"niedostateczny",IF(semestr!P25=2,"dopuszczający",IF(semestr!P25=3,"dostateczny",IF(semestr!P25=4,"dobry",IF(semestr!P25=5,"bardzo dobry",IF(semestr!P25=6,"celujący",IF(semestr!P25="z","zwolniona",IF(semestr!P25="zw","zwolniony",0))))))))</f>
        <v>celujący</v>
      </c>
      <c r="X23" s="13" t="n">
        <f aca="false">semestr!Q25</f>
        <v>4.53846153846154</v>
      </c>
      <c r="Y23" s="13" t="n">
        <f aca="false">semestr!$Q$45</f>
        <v>4.16537467700258</v>
      </c>
      <c r="Z23" s="7" t="n">
        <f aca="false">semestr!R25</f>
        <v>4</v>
      </c>
      <c r="AA23" s="7" t="n">
        <f aca="false">semestr!Y25</f>
        <v>23</v>
      </c>
      <c r="AB23" s="7" t="n">
        <f aca="false">semestr!Z25</f>
        <v>22</v>
      </c>
      <c r="AC23" s="7" t="n">
        <f aca="false">semestr!AA25</f>
        <v>54</v>
      </c>
      <c r="AD23" s="14" t="n">
        <f aca="false">semestr!AF25</f>
        <v>0.936915887850467</v>
      </c>
      <c r="AE23" s="14" t="n">
        <f aca="false">frekwencja!$H$37</f>
        <v>0.952102803738318</v>
      </c>
    </row>
    <row r="24" customFormat="false" ht="12.75" hidden="false" customHeight="false" outlineLevel="0" collapsed="false">
      <c r="A24" s="7" t="n">
        <v>23</v>
      </c>
      <c r="B24" s="8" t="n">
        <v>1040</v>
      </c>
      <c r="C24" s="9" t="s">
        <v>80</v>
      </c>
      <c r="D24" s="9" t="s">
        <v>81</v>
      </c>
      <c r="E24" s="8" t="n">
        <v>1988</v>
      </c>
      <c r="F24" s="15" t="s">
        <v>82</v>
      </c>
      <c r="G24" s="8" t="s">
        <v>13</v>
      </c>
      <c r="H24" s="11" t="s">
        <v>14</v>
      </c>
      <c r="I24" s="7" t="str">
        <f aca="false">semestr!B26</f>
        <v>poprawne</v>
      </c>
      <c r="J24" s="12" t="str">
        <f aca="false">IF(semestr!C26=1,"niedostateczny",IF(semestr!C26=2,"dopuszczający",IF(semestr!C26=3,"dostateczny",IF(semestr!C26=4,"dobry",IF(semestr!C26=5,"bardzo dobry",IF(semestr!C26=6,"celujący",IF(semestr!C26="z","zwolniona",IF(semestr!C26="zw","zwolniony",0))))))))</f>
        <v>dostateczny</v>
      </c>
      <c r="K24" s="12" t="str">
        <f aca="false">IF(semestr!D26=1,"niedostateczny",IF(semestr!D26=2,"dopuszczający",IF(semestr!D26=3,"dostateczny",IF(semestr!D26=4,"dobry",IF(semestr!D26=5,"bardzo dobry",IF(semestr!D26=6,"celujący",IF(semestr!D26="z","zwolniona",IF(semestr!D26="zw","zwolniony",0))))))))</f>
        <v>bardzo dobry</v>
      </c>
      <c r="L24" s="12" t="str">
        <f aca="false">IF(semestr!E26=1,"niedostateczny",IF(semestr!E26=2,"dopuszczający",IF(semestr!E26=3,"dostateczny",IF(semestr!E26=4,"dobry",IF(semestr!E26=5,"bardzo dobry",IF(semestr!E26=6,"celujący",IF(semestr!E26="z","zwolniona",IF(semestr!E26="zw","zwolniony",0))))))))</f>
        <v>bardzo dobry</v>
      </c>
      <c r="M24" s="12" t="str">
        <f aca="false">IF(semestr!F26=1,"niedostateczny",IF(semestr!F26=2,"dopuszczający",IF(semestr!F26=3,"dostateczny",IF(semestr!F26=4,"dobry",IF(semestr!F26=5,"bardzo dobry",IF(semestr!F26=6,"celujący",IF(semestr!F26="z","zwolniona",IF(semestr!F26="zw","zwolniony",0))))))))</f>
        <v>bardzo dobry</v>
      </c>
      <c r="N24" s="12" t="str">
        <f aca="false">IF(semestr!G26=1,"niedostateczny",IF(semestr!G26=2,"dopuszczający",IF(semestr!G26=3,"dostateczny",IF(semestr!G26=4,"dobry",IF(semestr!G26=5,"bardzo dobry",IF(semestr!G26=6,"celujący",IF(semestr!G26="z","zwolniona",IF(semestr!G26="zw","zwolniony",0))))))))</f>
        <v>celujący</v>
      </c>
      <c r="O24" s="12" t="str">
        <f aca="false">IF(semestr!H26=1,"niedostateczny",IF(semestr!H26=2,"dopuszczający",IF(semestr!H26=3,"dostateczny",IF(semestr!H26=4,"dobry",IF(semestr!H26=5,"bardzo dobry",IF(semestr!H26=6,"celujący",IF(semestr!H26="z","zwolniona",IF(semestr!H26="zw","zwolniony",0))))))))</f>
        <v>bardzo dobry</v>
      </c>
      <c r="P24" s="12" t="str">
        <f aca="false">IF(semestr!I26=1,"niedostateczny",IF(semestr!I26=2,"dopuszczający",IF(semestr!I26=3,"dostateczny",IF(semestr!I26=4,"dobry",IF(semestr!I26=5,"bardzo dobry",IF(semestr!I26=6,"celujący",IF(semestr!I26="z","zwolniona",IF(semestr!I26="zw","zwolniony",0))))))))</f>
        <v>dobry</v>
      </c>
      <c r="Q24" s="12" t="str">
        <f aca="false">IF(semestr!J26=1,"niedostateczny",IF(semestr!J26=2,"dopuszczający",IF(semestr!J26=3,"dostateczny",IF(semestr!J26=4,"dobry",IF(semestr!J26=5,"bardzo dobry",IF(semestr!J26=6,"celujący",IF(semestr!J26="z","zwolniona",IF(semestr!J26="zw","zwolniony",0))))))))</f>
        <v>dopuszczający</v>
      </c>
      <c r="R24" s="12" t="str">
        <f aca="false">IF(semestr!K26=1,"niedostateczny",IF(semestr!K26=2,"dopuszczający",IF(semestr!K26=3,"dostateczny",IF(semestr!K26=4,"dobry",IF(semestr!K26=5,"bardzo dobry",IF(semestr!K26=6,"celujący",IF(semestr!K26="z","zwolniona",IF(semestr!K26="zw","zwolniony",0))))))))</f>
        <v>celujący</v>
      </c>
      <c r="S24" s="12" t="str">
        <f aca="false">IF(semestr!L26=1,"niedostateczny",IF(semestr!L26=2,"dopuszczający",IF(semestr!L26=3,"dostateczny",IF(semestr!L26=4,"dobry",IF(semestr!L26=5,"bardzo dobry",IF(semestr!L26=6,"celujący",IF(semestr!L26="z","zwolniona",IF(semestr!L26="zw","zwolniony",0))))))))</f>
        <v>bardzo dobry</v>
      </c>
      <c r="T24" s="12" t="str">
        <f aca="false">IF(semestr!M26=1,"niedostateczny",IF(semestr!M26=2,"dopuszczający",IF(semestr!M26=3,"dostateczny",IF(semestr!M26=4,"dobry",IF(semestr!M26=5,"bardzo dobry",IF(semestr!M26=6,"celujący",IF(semestr!M26="z","zwolniona",IF(semestr!M26="zw","zwolniony",0))))))))</f>
        <v>dobry</v>
      </c>
      <c r="U24" s="12" t="str">
        <f aca="false">IF(semestr!N26=1,"niedostateczny",IF(semestr!N26=2,"dopuszczający",IF(semestr!N26=3,"dostateczny",IF(semestr!N26=4,"dobry",IF(semestr!N26=5,"bardzo dobry",IF(semestr!N26=6,"celujący",IF(semestr!N26="z","zwolniona",IF(semestr!N26="zw","zwolniony",0))))))))</f>
        <v>celujący</v>
      </c>
      <c r="V24" s="12" t="str">
        <f aca="false">IF(semestr!O26=1,"niedostateczny",IF(semestr!O26=2,"dopuszczający",IF(semestr!O26=3,"dostateczny",IF(semestr!O26=4,"dobry",IF(semestr!O26=5,"bardzo dobry",IF(semestr!O26=6,"celujący",IF(semestr!O26="z","zwolniona",IF(semestr!O26="zw","zwolniony",0))))))))</f>
        <v>bardzo dobry</v>
      </c>
      <c r="W24" s="12" t="str">
        <f aca="false">IF(semestr!P26=1,"niedostateczny",IF(semestr!P26=2,"dopuszczający",IF(semestr!P26=3,"dostateczny",IF(semestr!P26=4,"dobry",IF(semestr!P26=5,"bardzo dobry",IF(semestr!P26=6,"celujący",IF(semestr!P26="z","zwolniona",IF(semestr!P26="zw","zwolniony",0))))))))</f>
        <v>celujący</v>
      </c>
      <c r="X24" s="13" t="n">
        <f aca="false">semestr!Q26</f>
        <v>4.69230769230769</v>
      </c>
      <c r="Y24" s="13" t="n">
        <f aca="false">semestr!$Q$45</f>
        <v>4.16537467700258</v>
      </c>
      <c r="Z24" s="7" t="n">
        <f aca="false">semestr!R26</f>
        <v>3</v>
      </c>
      <c r="AA24" s="7" t="n">
        <f aca="false">semestr!Y26</f>
        <v>24</v>
      </c>
      <c r="AB24" s="7" t="n">
        <f aca="false">semestr!Z26</f>
        <v>23</v>
      </c>
      <c r="AC24" s="7" t="n">
        <f aca="false">semestr!AA26</f>
        <v>56</v>
      </c>
      <c r="AD24" s="14" t="n">
        <f aca="false">semestr!AF26</f>
        <v>0.934579439252336</v>
      </c>
      <c r="AE24" s="14" t="n">
        <f aca="false">frekwencja!$H$37</f>
        <v>0.952102803738318</v>
      </c>
    </row>
    <row r="25" customFormat="false" ht="12.75" hidden="false" customHeight="false" outlineLevel="0" collapsed="false">
      <c r="A25" s="7" t="n">
        <v>24</v>
      </c>
      <c r="B25" s="8" t="n">
        <v>1041</v>
      </c>
      <c r="C25" s="9" t="s">
        <v>83</v>
      </c>
      <c r="D25" s="9" t="s">
        <v>84</v>
      </c>
      <c r="E25" s="8" t="n">
        <v>1989</v>
      </c>
      <c r="F25" s="15" t="s">
        <v>85</v>
      </c>
      <c r="G25" s="8" t="s">
        <v>13</v>
      </c>
      <c r="H25" s="11" t="s">
        <v>14</v>
      </c>
      <c r="I25" s="7" t="str">
        <f aca="false">semestr!B27</f>
        <v>nieodpowiednie</v>
      </c>
      <c r="J25" s="12" t="str">
        <f aca="false">IF(semestr!C27=1,"niedostateczny",IF(semestr!C27=2,"dopuszczający",IF(semestr!C27=3,"dostateczny",IF(semestr!C27=4,"dobry",IF(semestr!C27=5,"bardzo dobry",IF(semestr!C27=6,"celujący",IF(semestr!C27="z","zwolniona",IF(semestr!C27="zw","zwolniony",0))))))))</f>
        <v>dostateczny</v>
      </c>
      <c r="K25" s="12" t="str">
        <f aca="false">IF(semestr!D27=1,"niedostateczny",IF(semestr!D27=2,"dopuszczający",IF(semestr!D27=3,"dostateczny",IF(semestr!D27=4,"dobry",IF(semestr!D27=5,"bardzo dobry",IF(semestr!D27=6,"celujący",IF(semestr!D27="z","zwolniona",IF(semestr!D27="zw","zwolniony",0))))))))</f>
        <v>dobry</v>
      </c>
      <c r="L25" s="12" t="str">
        <f aca="false">IF(semestr!E27=1,"niedostateczny",IF(semestr!E27=2,"dopuszczający",IF(semestr!E27=3,"dostateczny",IF(semestr!E27=4,"dobry",IF(semestr!E27=5,"bardzo dobry",IF(semestr!E27=6,"celujący",IF(semestr!E27="z","zwolniona",IF(semestr!E27="zw","zwolniony",0))))))))</f>
        <v>bardzo dobry</v>
      </c>
      <c r="M25" s="12" t="str">
        <f aca="false">IF(semestr!F27=1,"niedostateczny",IF(semestr!F27=2,"dopuszczający",IF(semestr!F27=3,"dostateczny",IF(semestr!F27=4,"dobry",IF(semestr!F27=5,"bardzo dobry",IF(semestr!F27=6,"celujący",IF(semestr!F27="z","zwolniona",IF(semestr!F27="zw","zwolniony",0))))))))</f>
        <v>dopuszczający</v>
      </c>
      <c r="N25" s="12" t="str">
        <f aca="false">IF(semestr!G27=1,"niedostateczny",IF(semestr!G27=2,"dopuszczający",IF(semestr!G27=3,"dostateczny",IF(semestr!G27=4,"dobry",IF(semestr!G27=5,"bardzo dobry",IF(semestr!G27=6,"celujący",IF(semestr!G27="z","zwolniona",IF(semestr!G27="zw","zwolniony",0))))))))</f>
        <v>celujący</v>
      </c>
      <c r="O25" s="12" t="str">
        <f aca="false">IF(semestr!H27=1,"niedostateczny",IF(semestr!H27=2,"dopuszczający",IF(semestr!H27=3,"dostateczny",IF(semestr!H27=4,"dobry",IF(semestr!H27=5,"bardzo dobry",IF(semestr!H27=6,"celujący",IF(semestr!H27="z","zwolniona",IF(semestr!H27="zw","zwolniony",0))))))))</f>
        <v>bardzo dobry</v>
      </c>
      <c r="P25" s="12" t="str">
        <f aca="false">IF(semestr!I27=1,"niedostateczny",IF(semestr!I27=2,"dopuszczający",IF(semestr!I27=3,"dostateczny",IF(semestr!I27=4,"dobry",IF(semestr!I27=5,"bardzo dobry",IF(semestr!I27=6,"celujący",IF(semestr!I27="z","zwolniona",IF(semestr!I27="zw","zwolniony",0))))))))</f>
        <v>dobry</v>
      </c>
      <c r="Q25" s="12" t="str">
        <f aca="false">IF(semestr!J27=1,"niedostateczny",IF(semestr!J27=2,"dopuszczający",IF(semestr!J27=3,"dostateczny",IF(semestr!J27=4,"dobry",IF(semestr!J27=5,"bardzo dobry",IF(semestr!J27=6,"celujący",IF(semestr!J27="z","zwolniona",IF(semestr!J27="zw","zwolniony",0))))))))</f>
        <v>dopuszczający</v>
      </c>
      <c r="R25" s="12" t="str">
        <f aca="false">IF(semestr!K27=1,"niedostateczny",IF(semestr!K27=2,"dopuszczający",IF(semestr!K27=3,"dostateczny",IF(semestr!K27=4,"dobry",IF(semestr!K27=5,"bardzo dobry",IF(semestr!K27=6,"celujący",IF(semestr!K27="z","zwolniona",IF(semestr!K27="zw","zwolniony",0))))))))</f>
        <v>celujący</v>
      </c>
      <c r="S25" s="12" t="str">
        <f aca="false">IF(semestr!L27=1,"niedostateczny",IF(semestr!L27=2,"dopuszczający",IF(semestr!L27=3,"dostateczny",IF(semestr!L27=4,"dobry",IF(semestr!L27=5,"bardzo dobry",IF(semestr!L27=6,"celujący",IF(semestr!L27="z","zwolniona",IF(semestr!L27="zw","zwolniony",0))))))))</f>
        <v>bardzo dobry</v>
      </c>
      <c r="T25" s="12" t="str">
        <f aca="false">IF(semestr!M27=1,"niedostateczny",IF(semestr!M27=2,"dopuszczający",IF(semestr!M27=3,"dostateczny",IF(semestr!M27=4,"dobry",IF(semestr!M27=5,"bardzo dobry",IF(semestr!M27=6,"celujący",IF(semestr!M27="z","zwolniona",IF(semestr!M27="zw","zwolniony",0))))))))</f>
        <v>dobry</v>
      </c>
      <c r="U25" s="12" t="str">
        <f aca="false">IF(semestr!N27=1,"niedostateczny",IF(semestr!N27=2,"dopuszczający",IF(semestr!N27=3,"dostateczny",IF(semestr!N27=4,"dobry",IF(semestr!N27=5,"bardzo dobry",IF(semestr!N27=6,"celujący",IF(semestr!N27="z","zwolniona",IF(semestr!N27="zw","zwolniony",0))))))))</f>
        <v>celujący</v>
      </c>
      <c r="V25" s="12" t="str">
        <f aca="false">IF(semestr!O27=1,"niedostateczny",IF(semestr!O27=2,"dopuszczający",IF(semestr!O27=3,"dostateczny",IF(semestr!O27=4,"dobry",IF(semestr!O27=5,"bardzo dobry",IF(semestr!O27=6,"celujący",IF(semestr!O27="z","zwolniona",IF(semestr!O27="zw","zwolniony",0))))))))</f>
        <v>bardzo dobry</v>
      </c>
      <c r="W25" s="12" t="str">
        <f aca="false">IF(semestr!P27=1,"niedostateczny",IF(semestr!P27=2,"dopuszczający",IF(semestr!P27=3,"dostateczny",IF(semestr!P27=4,"dobry",IF(semestr!P27=5,"bardzo dobry",IF(semestr!P27=6,"celujący",IF(semestr!P27="z","zwolniona",IF(semestr!P27="zw","zwolniony",0))))))))</f>
        <v>celujący</v>
      </c>
      <c r="X25" s="13" t="n">
        <f aca="false">semestr!Q27</f>
        <v>4.38461538461539</v>
      </c>
      <c r="Y25" s="13" t="n">
        <f aca="false">semestr!$Q$45</f>
        <v>4.16537467700258</v>
      </c>
      <c r="Z25" s="7" t="n">
        <f aca="false">semestr!R27</f>
        <v>3</v>
      </c>
      <c r="AA25" s="7" t="n">
        <f aca="false">semestr!Y27</f>
        <v>25</v>
      </c>
      <c r="AB25" s="7" t="n">
        <f aca="false">semestr!Z27</f>
        <v>24</v>
      </c>
      <c r="AC25" s="7" t="n">
        <f aca="false">semestr!AA27</f>
        <v>58</v>
      </c>
      <c r="AD25" s="14" t="n">
        <f aca="false">semestr!AF27</f>
        <v>0.932242990654206</v>
      </c>
      <c r="AE25" s="14" t="n">
        <f aca="false">frekwencja!$H$37</f>
        <v>0.952102803738318</v>
      </c>
    </row>
    <row r="26" customFormat="false" ht="12.75" hidden="false" customHeight="false" outlineLevel="0" collapsed="false">
      <c r="A26" s="7" t="n">
        <v>25</v>
      </c>
      <c r="B26" s="8" t="n">
        <v>1042</v>
      </c>
      <c r="C26" s="9" t="s">
        <v>86</v>
      </c>
      <c r="D26" s="9" t="s">
        <v>87</v>
      </c>
      <c r="E26" s="8" t="n">
        <v>1988</v>
      </c>
      <c r="F26" s="15" t="s">
        <v>88</v>
      </c>
      <c r="G26" s="8" t="s">
        <v>13</v>
      </c>
      <c r="H26" s="11" t="s">
        <v>14</v>
      </c>
      <c r="I26" s="7" t="str">
        <f aca="false">semestr!B28</f>
        <v>wzorowe</v>
      </c>
      <c r="J26" s="12" t="str">
        <f aca="false">IF(semestr!C28=1,"niedostateczny",IF(semestr!C28=2,"dopuszczający",IF(semestr!C28=3,"dostateczny",IF(semestr!C28=4,"dobry",IF(semestr!C28=5,"bardzo dobry",IF(semestr!C28=6,"celujący",IF(semestr!C28="z","zwolniona",IF(semestr!C28="zw","zwolniony",0))))))))</f>
        <v>dostateczny</v>
      </c>
      <c r="K26" s="12" t="str">
        <f aca="false">IF(semestr!D28=1,"niedostateczny",IF(semestr!D28=2,"dopuszczający",IF(semestr!D28=3,"dostateczny",IF(semestr!D28=4,"dobry",IF(semestr!D28=5,"bardzo dobry",IF(semestr!D28=6,"celujący",IF(semestr!D28="z","zwolniona",IF(semestr!D28="zw","zwolniony",0))))))))</f>
        <v>dostateczny</v>
      </c>
      <c r="L26" s="12" t="str">
        <f aca="false">IF(semestr!E28=1,"niedostateczny",IF(semestr!E28=2,"dopuszczający",IF(semestr!E28=3,"dostateczny",IF(semestr!E28=4,"dobry",IF(semestr!E28=5,"bardzo dobry",IF(semestr!E28=6,"celujący",IF(semestr!E28="z","zwolniona",IF(semestr!E28="zw","zwolniony",0))))))))</f>
        <v>bardzo dobry</v>
      </c>
      <c r="M26" s="12" t="str">
        <f aca="false">IF(semestr!F28=1,"niedostateczny",IF(semestr!F28=2,"dopuszczający",IF(semestr!F28=3,"dostateczny",IF(semestr!F28=4,"dobry",IF(semestr!F28=5,"bardzo dobry",IF(semestr!F28=6,"celujący",IF(semestr!F28="z","zwolniona",IF(semestr!F28="zw","zwolniony",0))))))))</f>
        <v>dopuszczający</v>
      </c>
      <c r="N26" s="12" t="str">
        <f aca="false">IF(semestr!G28=1,"niedostateczny",IF(semestr!G28=2,"dopuszczający",IF(semestr!G28=3,"dostateczny",IF(semestr!G28=4,"dobry",IF(semestr!G28=5,"bardzo dobry",IF(semestr!G28=6,"celujący",IF(semestr!G28="z","zwolniona",IF(semestr!G28="zw","zwolniony",0))))))))</f>
        <v>celujący</v>
      </c>
      <c r="O26" s="12" t="str">
        <f aca="false">IF(semestr!H28=1,"niedostateczny",IF(semestr!H28=2,"dopuszczający",IF(semestr!H28=3,"dostateczny",IF(semestr!H28=4,"dobry",IF(semestr!H28=5,"bardzo dobry",IF(semestr!H28=6,"celujący",IF(semestr!H28="z","zwolniona",IF(semestr!H28="zw","zwolniony",0))))))))</f>
        <v>bardzo dobry</v>
      </c>
      <c r="P26" s="12" t="str">
        <f aca="false">IF(semestr!I28=1,"niedostateczny",IF(semestr!I28=2,"dopuszczający",IF(semestr!I28=3,"dostateczny",IF(semestr!I28=4,"dobry",IF(semestr!I28=5,"bardzo dobry",IF(semestr!I28=6,"celujący",IF(semestr!I28="z","zwolniona",IF(semestr!I28="zw","zwolniony",0))))))))</f>
        <v>dobry</v>
      </c>
      <c r="Q26" s="12" t="str">
        <f aca="false">IF(semestr!J28=1,"niedostateczny",IF(semestr!J28=2,"dopuszczający",IF(semestr!J28=3,"dostateczny",IF(semestr!J28=4,"dobry",IF(semestr!J28=5,"bardzo dobry",IF(semestr!J28=6,"celujący",IF(semestr!J28="z","zwolniona",IF(semestr!J28="zw","zwolniony",0))))))))</f>
        <v>bardzo dobry</v>
      </c>
      <c r="R26" s="12" t="str">
        <f aca="false">IF(semestr!K28=1,"niedostateczny",IF(semestr!K28=2,"dopuszczający",IF(semestr!K28=3,"dostateczny",IF(semestr!K28=4,"dobry",IF(semestr!K28=5,"bardzo dobry",IF(semestr!K28=6,"celujący",IF(semestr!K28="z","zwolniona",IF(semestr!K28="zw","zwolniony",0))))))))</f>
        <v>celujący</v>
      </c>
      <c r="S26" s="12" t="str">
        <f aca="false">IF(semestr!L28=1,"niedostateczny",IF(semestr!L28=2,"dopuszczający",IF(semestr!L28=3,"dostateczny",IF(semestr!L28=4,"dobry",IF(semestr!L28=5,"bardzo dobry",IF(semestr!L28=6,"celujący",IF(semestr!L28="z","zwolniona",IF(semestr!L28="zw","zwolniony",0))))))))</f>
        <v>bardzo dobry</v>
      </c>
      <c r="T26" s="12" t="str">
        <f aca="false">IF(semestr!M28=1,"niedostateczny",IF(semestr!M28=2,"dopuszczający",IF(semestr!M28=3,"dostateczny",IF(semestr!M28=4,"dobry",IF(semestr!M28=5,"bardzo dobry",IF(semestr!M28=6,"celujący",IF(semestr!M28="z","zwolniona",IF(semestr!M28="zw","zwolniony",0))))))))</f>
        <v>dobry</v>
      </c>
      <c r="U26" s="12" t="str">
        <f aca="false">IF(semestr!N28=1,"niedostateczny",IF(semestr!N28=2,"dopuszczający",IF(semestr!N28=3,"dostateczny",IF(semestr!N28=4,"dobry",IF(semestr!N28=5,"bardzo dobry",IF(semestr!N28=6,"celujący",IF(semestr!N28="z","zwolniona",IF(semestr!N28="zw","zwolniony",0))))))))</f>
        <v>celujący</v>
      </c>
      <c r="V26" s="12" t="str">
        <f aca="false">IF(semestr!O28=1,"niedostateczny",IF(semestr!O28=2,"dopuszczający",IF(semestr!O28=3,"dostateczny",IF(semestr!O28=4,"dobry",IF(semestr!O28=5,"bardzo dobry",IF(semestr!O28=6,"celujący",IF(semestr!O28="z","zwolniona",IF(semestr!O28="zw","zwolniony",0))))))))</f>
        <v>bardzo dobry</v>
      </c>
      <c r="W26" s="12" t="str">
        <f aca="false">IF(semestr!P28=1,"niedostateczny",IF(semestr!P28=2,"dopuszczający",IF(semestr!P28=3,"dostateczny",IF(semestr!P28=4,"dobry",IF(semestr!P28=5,"bardzo dobry",IF(semestr!P28=6,"celujący",IF(semestr!P28="z","zwolniona",IF(semestr!P28="zw","zwolniony",0))))))))</f>
        <v>celujący</v>
      </c>
      <c r="X26" s="13" t="n">
        <f aca="false">semestr!Q28</f>
        <v>4.53846153846154</v>
      </c>
      <c r="Y26" s="13" t="n">
        <f aca="false">semestr!$Q$45</f>
        <v>4.16537467700258</v>
      </c>
      <c r="Z26" s="7" t="n">
        <f aca="false">semestr!R28</f>
        <v>3</v>
      </c>
      <c r="AA26" s="7" t="n">
        <f aca="false">semestr!Y28</f>
        <v>26</v>
      </c>
      <c r="AB26" s="7" t="n">
        <f aca="false">semestr!Z28</f>
        <v>25</v>
      </c>
      <c r="AC26" s="7" t="n">
        <f aca="false">semestr!AA28</f>
        <v>60</v>
      </c>
      <c r="AD26" s="14" t="n">
        <f aca="false">semestr!AF28</f>
        <v>0.929906542056075</v>
      </c>
      <c r="AE26" s="14" t="n">
        <f aca="false">frekwencja!$H$37</f>
        <v>0.952102803738318</v>
      </c>
    </row>
    <row r="27" customFormat="false" ht="12.75" hidden="false" customHeight="false" outlineLevel="0" collapsed="false">
      <c r="A27" s="7" t="n">
        <v>26</v>
      </c>
      <c r="B27" s="8" t="n">
        <v>1043</v>
      </c>
      <c r="C27" s="9" t="s">
        <v>89</v>
      </c>
      <c r="D27" s="9" t="s">
        <v>90</v>
      </c>
      <c r="E27" s="8" t="n">
        <v>1988</v>
      </c>
      <c r="F27" s="15" t="s">
        <v>91</v>
      </c>
      <c r="G27" s="8" t="s">
        <v>13</v>
      </c>
      <c r="H27" s="11" t="s">
        <v>14</v>
      </c>
      <c r="I27" s="7" t="str">
        <f aca="false">semestr!B29</f>
        <v>dobre</v>
      </c>
      <c r="J27" s="12" t="str">
        <f aca="false">IF(semestr!C29=1,"niedostateczny",IF(semestr!C29=2,"dopuszczający",IF(semestr!C29=3,"dostateczny",IF(semestr!C29=4,"dobry",IF(semestr!C29=5,"bardzo dobry",IF(semestr!C29=6,"celujący",IF(semestr!C29="z","zwolniona",IF(semestr!C29="zw","zwolniony",0))))))))</f>
        <v>dostateczny</v>
      </c>
      <c r="K27" s="12" t="str">
        <f aca="false">IF(semestr!D29=1,"niedostateczny",IF(semestr!D29=2,"dopuszczający",IF(semestr!D29=3,"dostateczny",IF(semestr!D29=4,"dobry",IF(semestr!D29=5,"bardzo dobry",IF(semestr!D29=6,"celujący",IF(semestr!D29="z","zwolniona",IF(semestr!D29="zw","zwolniony",0))))))))</f>
        <v>dopuszczający</v>
      </c>
      <c r="L27" s="12" t="str">
        <f aca="false">IF(semestr!E29=1,"niedostateczny",IF(semestr!E29=2,"dopuszczający",IF(semestr!E29=3,"dostateczny",IF(semestr!E29=4,"dobry",IF(semestr!E29=5,"bardzo dobry",IF(semestr!E29=6,"celujący",IF(semestr!E29="z","zwolniona",IF(semestr!E29="zw","zwolniony",0))))))))</f>
        <v>bardzo dobry</v>
      </c>
      <c r="M27" s="12" t="str">
        <f aca="false">IF(semestr!F29=1,"niedostateczny",IF(semestr!F29=2,"dopuszczający",IF(semestr!F29=3,"dostateczny",IF(semestr!F29=4,"dobry",IF(semestr!F29=5,"bardzo dobry",IF(semestr!F29=6,"celujący",IF(semestr!F29="z","zwolniona",IF(semestr!F29="zw","zwolniony",0))))))))</f>
        <v>dopuszczający</v>
      </c>
      <c r="N27" s="12" t="str">
        <f aca="false">IF(semestr!G29=1,"niedostateczny",IF(semestr!G29=2,"dopuszczający",IF(semestr!G29=3,"dostateczny",IF(semestr!G29=4,"dobry",IF(semestr!G29=5,"bardzo dobry",IF(semestr!G29=6,"celujący",IF(semestr!G29="z","zwolniona",IF(semestr!G29="zw","zwolniony",0))))))))</f>
        <v>celujący</v>
      </c>
      <c r="O27" s="12" t="str">
        <f aca="false">IF(semestr!H29=1,"niedostateczny",IF(semestr!H29=2,"dopuszczający",IF(semestr!H29=3,"dostateczny",IF(semestr!H29=4,"dobry",IF(semestr!H29=5,"bardzo dobry",IF(semestr!H29=6,"celujący",IF(semestr!H29="z","zwolniona",IF(semestr!H29="zw","zwolniony",0))))))))</f>
        <v>bardzo dobry</v>
      </c>
      <c r="P27" s="12" t="str">
        <f aca="false">IF(semestr!I29=1,"niedostateczny",IF(semestr!I29=2,"dopuszczający",IF(semestr!I29=3,"dostateczny",IF(semestr!I29=4,"dobry",IF(semestr!I29=5,"bardzo dobry",IF(semestr!I29=6,"celujący",IF(semestr!I29="z","zwolniona",IF(semestr!I29="zw","zwolniony",0))))))))</f>
        <v>dobry</v>
      </c>
      <c r="Q27" s="12" t="str">
        <f aca="false">IF(semestr!J29=1,"niedostateczny",IF(semestr!J29=2,"dopuszczający",IF(semestr!J29=3,"dostateczny",IF(semestr!J29=4,"dobry",IF(semestr!J29=5,"bardzo dobry",IF(semestr!J29=6,"celujący",IF(semestr!J29="z","zwolniona",IF(semestr!J29="zw","zwolniony",0))))))))</f>
        <v>dopuszczający</v>
      </c>
      <c r="R27" s="12" t="str">
        <f aca="false">IF(semestr!K29=1,"niedostateczny",IF(semestr!K29=2,"dopuszczający",IF(semestr!K29=3,"dostateczny",IF(semestr!K29=4,"dobry",IF(semestr!K29=5,"bardzo dobry",IF(semestr!K29=6,"celujący",IF(semestr!K29="z","zwolniona",IF(semestr!K29="zw","zwolniony",0))))))))</f>
        <v>celujący</v>
      </c>
      <c r="S27" s="12" t="str">
        <f aca="false">IF(semestr!L29=1,"niedostateczny",IF(semestr!L29=2,"dopuszczający",IF(semestr!L29=3,"dostateczny",IF(semestr!L29=4,"dobry",IF(semestr!L29=5,"bardzo dobry",IF(semestr!L29=6,"celujący",IF(semestr!L29="z","zwolniona",IF(semestr!L29="zw","zwolniony",0))))))))</f>
        <v>bardzo dobry</v>
      </c>
      <c r="T27" s="12" t="str">
        <f aca="false">IF(semestr!M29=1,"niedostateczny",IF(semestr!M29=2,"dopuszczający",IF(semestr!M29=3,"dostateczny",IF(semestr!M29=4,"dobry",IF(semestr!M29=5,"bardzo dobry",IF(semestr!M29=6,"celujący",IF(semestr!M29="z","zwolniona",IF(semestr!M29="zw","zwolniony",0))))))))</f>
        <v>dobry</v>
      </c>
      <c r="U27" s="12" t="str">
        <f aca="false">IF(semestr!N29=1,"niedostateczny",IF(semestr!N29=2,"dopuszczający",IF(semestr!N29=3,"dostateczny",IF(semestr!N29=4,"dobry",IF(semestr!N29=5,"bardzo dobry",IF(semestr!N29=6,"celujący",IF(semestr!N29="z","zwolniona",IF(semestr!N29="zw","zwolniony",0))))))))</f>
        <v>celujący</v>
      </c>
      <c r="V27" s="12" t="str">
        <f aca="false">IF(semestr!O29=1,"niedostateczny",IF(semestr!O29=2,"dopuszczający",IF(semestr!O29=3,"dostateczny",IF(semestr!O29=4,"dobry",IF(semestr!O29=5,"bardzo dobry",IF(semestr!O29=6,"celujący",IF(semestr!O29="z","zwolniona",IF(semestr!O29="zw","zwolniony",0))))))))</f>
        <v>bardzo dobry</v>
      </c>
      <c r="W27" s="12" t="str">
        <f aca="false">IF(semestr!P29=1,"niedostateczny",IF(semestr!P29=2,"dopuszczający",IF(semestr!P29=3,"dostateczny",IF(semestr!P29=4,"dobry",IF(semestr!P29=5,"bardzo dobry",IF(semestr!P29=6,"celujący",IF(semestr!P29="z","zwolniona",IF(semestr!P29="zw","zwolniony",0))))))))</f>
        <v>celujący</v>
      </c>
      <c r="X27" s="13" t="n">
        <f aca="false">semestr!Q29</f>
        <v>4.23076923076923</v>
      </c>
      <c r="Y27" s="13" t="n">
        <f aca="false">semestr!$Q$45</f>
        <v>4.16537467700258</v>
      </c>
      <c r="Z27" s="7" t="n">
        <f aca="false">semestr!R29</f>
        <v>3</v>
      </c>
      <c r="AA27" s="7" t="n">
        <f aca="false">semestr!Y29</f>
        <v>27</v>
      </c>
      <c r="AB27" s="7" t="n">
        <f aca="false">semestr!Z29</f>
        <v>26</v>
      </c>
      <c r="AC27" s="7" t="n">
        <f aca="false">semestr!AA29</f>
        <v>62</v>
      </c>
      <c r="AD27" s="14" t="n">
        <f aca="false">semestr!AF29</f>
        <v>0.927570093457944</v>
      </c>
      <c r="AE27" s="14" t="n">
        <f aca="false">frekwencja!$H$37</f>
        <v>0.952102803738318</v>
      </c>
    </row>
    <row r="28" customFormat="false" ht="12.75" hidden="false" customHeight="false" outlineLevel="0" collapsed="false">
      <c r="A28" s="7" t="n">
        <v>27</v>
      </c>
      <c r="B28" s="8" t="n">
        <v>1044</v>
      </c>
      <c r="C28" s="9" t="s">
        <v>92</v>
      </c>
      <c r="D28" s="9" t="s">
        <v>93</v>
      </c>
      <c r="E28" s="8" t="n">
        <v>1988</v>
      </c>
      <c r="F28" s="15" t="s">
        <v>94</v>
      </c>
      <c r="G28" s="8" t="s">
        <v>13</v>
      </c>
      <c r="H28" s="11" t="s">
        <v>14</v>
      </c>
      <c r="I28" s="7" t="str">
        <f aca="false">semestr!B30</f>
        <v>poprawne</v>
      </c>
      <c r="J28" s="12" t="str">
        <f aca="false">IF(semestr!C30=1,"niedostateczny",IF(semestr!C30=2,"dopuszczający",IF(semestr!C30=3,"dostateczny",IF(semestr!C30=4,"dobry",IF(semestr!C30=5,"bardzo dobry",IF(semestr!C30=6,"celujący",IF(semestr!C30="z","zwolniona",IF(semestr!C30="zw","zwolniony",0))))))))</f>
        <v>dostateczny</v>
      </c>
      <c r="K28" s="12" t="str">
        <f aca="false">IF(semestr!D30=1,"niedostateczny",IF(semestr!D30=2,"dopuszczający",IF(semestr!D30=3,"dostateczny",IF(semestr!D30=4,"dobry",IF(semestr!D30=5,"bardzo dobry",IF(semestr!D30=6,"celujący",IF(semestr!D30="z","zwolniona",IF(semestr!D30="zw","zwolniony",0))))))))</f>
        <v>niedostateczny</v>
      </c>
      <c r="L28" s="12" t="str">
        <f aca="false">IF(semestr!E30=1,"niedostateczny",IF(semestr!E30=2,"dopuszczający",IF(semestr!E30=3,"dostateczny",IF(semestr!E30=4,"dobry",IF(semestr!E30=5,"bardzo dobry",IF(semestr!E30=6,"celujący",IF(semestr!E30="z","zwolniona",IF(semestr!E30="zw","zwolniony",0))))))))</f>
        <v>bardzo dobry</v>
      </c>
      <c r="M28" s="12" t="str">
        <f aca="false">IF(semestr!F30=1,"niedostateczny",IF(semestr!F30=2,"dopuszczający",IF(semestr!F30=3,"dostateczny",IF(semestr!F30=4,"dobry",IF(semestr!F30=5,"bardzo dobry",IF(semestr!F30=6,"celujący",IF(semestr!F30="z","zwolniona",IF(semestr!F30="zw","zwolniony",0))))))))</f>
        <v>dopuszczający</v>
      </c>
      <c r="N28" s="12" t="str">
        <f aca="false">IF(semestr!G30=1,"niedostateczny",IF(semestr!G30=2,"dopuszczający",IF(semestr!G30=3,"dostateczny",IF(semestr!G30=4,"dobry",IF(semestr!G30=5,"bardzo dobry",IF(semestr!G30=6,"celujący",IF(semestr!G30="z","zwolniona",IF(semestr!G30="zw","zwolniony",0))))))))</f>
        <v>celujący</v>
      </c>
      <c r="O28" s="12" t="str">
        <f aca="false">IF(semestr!H30=1,"niedostateczny",IF(semestr!H30=2,"dopuszczający",IF(semestr!H30=3,"dostateczny",IF(semestr!H30=4,"dobry",IF(semestr!H30=5,"bardzo dobry",IF(semestr!H30=6,"celujący",IF(semestr!H30="z","zwolniona",IF(semestr!H30="zw","zwolniony",0))))))))</f>
        <v>bardzo dobry</v>
      </c>
      <c r="P28" s="12" t="str">
        <f aca="false">IF(semestr!I30=1,"niedostateczny",IF(semestr!I30=2,"dopuszczający",IF(semestr!I30=3,"dostateczny",IF(semestr!I30=4,"dobry",IF(semestr!I30=5,"bardzo dobry",IF(semestr!I30=6,"celujący",IF(semestr!I30="z","zwolniona",IF(semestr!I30="zw","zwolniony",0))))))))</f>
        <v>dobry</v>
      </c>
      <c r="Q28" s="12" t="str">
        <f aca="false">IF(semestr!J30=1,"niedostateczny",IF(semestr!J30=2,"dopuszczający",IF(semestr!J30=3,"dostateczny",IF(semestr!J30=4,"dobry",IF(semestr!J30=5,"bardzo dobry",IF(semestr!J30=6,"celujący",IF(semestr!J30="z","zwolniona",IF(semestr!J30="zw","zwolniony",0))))))))</f>
        <v>dopuszczający</v>
      </c>
      <c r="R28" s="12" t="str">
        <f aca="false">IF(semestr!K30=1,"niedostateczny",IF(semestr!K30=2,"dopuszczający",IF(semestr!K30=3,"dostateczny",IF(semestr!K30=4,"dobry",IF(semestr!K30=5,"bardzo dobry",IF(semestr!K30=6,"celujący",IF(semestr!K30="z","zwolniona",IF(semestr!K30="zw","zwolniony",0))))))))</f>
        <v>celujący</v>
      </c>
      <c r="S28" s="12" t="str">
        <f aca="false">IF(semestr!L30=1,"niedostateczny",IF(semestr!L30=2,"dopuszczający",IF(semestr!L30=3,"dostateczny",IF(semestr!L30=4,"dobry",IF(semestr!L30=5,"bardzo dobry",IF(semestr!L30=6,"celujący",IF(semestr!L30="z","zwolniona",IF(semestr!L30="zw","zwolniony",0))))))))</f>
        <v>bardzo dobry</v>
      </c>
      <c r="T28" s="12" t="str">
        <f aca="false">IF(semestr!M30=1,"niedostateczny",IF(semestr!M30=2,"dopuszczający",IF(semestr!M30=3,"dostateczny",IF(semestr!M30=4,"dobry",IF(semestr!M30=5,"bardzo dobry",IF(semestr!M30=6,"celujący",IF(semestr!M30="z","zwolniona",IF(semestr!M30="zw","zwolniony",0))))))))</f>
        <v>dobry</v>
      </c>
      <c r="U28" s="12" t="str">
        <f aca="false">IF(semestr!N30=1,"niedostateczny",IF(semestr!N30=2,"dopuszczający",IF(semestr!N30=3,"dostateczny",IF(semestr!N30=4,"dobry",IF(semestr!N30=5,"bardzo dobry",IF(semestr!N30=6,"celujący",IF(semestr!N30="z","zwolniona",IF(semestr!N30="zw","zwolniony",0))))))))</f>
        <v>celujący</v>
      </c>
      <c r="V28" s="12" t="str">
        <f aca="false">IF(semestr!O30=1,"niedostateczny",IF(semestr!O30=2,"dopuszczający",IF(semestr!O30=3,"dostateczny",IF(semestr!O30=4,"dobry",IF(semestr!O30=5,"bardzo dobry",IF(semestr!O30=6,"celujący",IF(semestr!O30="z","zwolniona",IF(semestr!O30="zw","zwolniony",0))))))))</f>
        <v>bardzo dobry</v>
      </c>
      <c r="W28" s="12" t="str">
        <f aca="false">IF(semestr!P30=1,"niedostateczny",IF(semestr!P30=2,"dopuszczający",IF(semestr!P30=3,"dostateczny",IF(semestr!P30=4,"dobry",IF(semestr!P30=5,"bardzo dobry",IF(semestr!P30=6,"celujący",IF(semestr!P30="z","zwolniona",IF(semestr!P30="zw","zwolniony",0))))))))</f>
        <v>celujący</v>
      </c>
      <c r="X28" s="13" t="n">
        <f aca="false">semestr!Q30</f>
        <v>4.15384615384615</v>
      </c>
      <c r="Y28" s="13" t="n">
        <f aca="false">semestr!$Q$45</f>
        <v>4.16537467700258</v>
      </c>
      <c r="Z28" s="7" t="n">
        <f aca="false">semestr!R30</f>
        <v>3</v>
      </c>
      <c r="AA28" s="7" t="n">
        <f aca="false">semestr!Y30</f>
        <v>28</v>
      </c>
      <c r="AB28" s="7" t="n">
        <f aca="false">semestr!Z30</f>
        <v>27</v>
      </c>
      <c r="AC28" s="7" t="n">
        <f aca="false">semestr!AA30</f>
        <v>64</v>
      </c>
      <c r="AD28" s="14" t="n">
        <f aca="false">semestr!AF30</f>
        <v>0.925233644859813</v>
      </c>
      <c r="AE28" s="14" t="n">
        <f aca="false">frekwencja!$H$37</f>
        <v>0.952102803738318</v>
      </c>
    </row>
    <row r="29" customFormat="false" ht="12.75" hidden="false" customHeight="false" outlineLevel="0" collapsed="false">
      <c r="A29" s="7" t="n">
        <v>28</v>
      </c>
      <c r="B29" s="8" t="n">
        <v>1045</v>
      </c>
      <c r="C29" s="9" t="s">
        <v>95</v>
      </c>
      <c r="D29" s="9" t="s">
        <v>96</v>
      </c>
      <c r="E29" s="8" t="n">
        <v>1988</v>
      </c>
      <c r="F29" s="16" t="s">
        <v>97</v>
      </c>
      <c r="G29" s="8" t="s">
        <v>13</v>
      </c>
      <c r="H29" s="11" t="s">
        <v>14</v>
      </c>
      <c r="I29" s="7" t="str">
        <f aca="false">semestr!B31</f>
        <v>nieodpowiednie</v>
      </c>
      <c r="J29" s="12" t="str">
        <f aca="false">IF(semestr!C31=1,"niedostateczny",IF(semestr!C31=2,"dopuszczający",IF(semestr!C31=3,"dostateczny",IF(semestr!C31=4,"dobry",IF(semestr!C31=5,"bardzo dobry",IF(semestr!C31=6,"celujący",IF(semestr!C31="z","zwolniona",IF(semestr!C31="zw","zwolniony",0))))))))</f>
        <v>dopuszczający</v>
      </c>
      <c r="K29" s="12" t="str">
        <f aca="false">IF(semestr!D31=1,"niedostateczny",IF(semestr!D31=2,"dopuszczający",IF(semestr!D31=3,"dostateczny",IF(semestr!D31=4,"dobry",IF(semestr!D31=5,"bardzo dobry",IF(semestr!D31=6,"celujący",IF(semestr!D31="z","zwolniona",IF(semestr!D31="zw","zwolniony",0))))))))</f>
        <v>dopuszczający</v>
      </c>
      <c r="L29" s="12" t="str">
        <f aca="false">IF(semestr!E31=1,"niedostateczny",IF(semestr!E31=2,"dopuszczający",IF(semestr!E31=3,"dostateczny",IF(semestr!E31=4,"dobry",IF(semestr!E31=5,"bardzo dobry",IF(semestr!E31=6,"celujący",IF(semestr!E31="z","zwolniona",IF(semestr!E31="zw","zwolniony",0))))))))</f>
        <v>dopuszczający</v>
      </c>
      <c r="M29" s="12" t="str">
        <f aca="false">IF(semestr!F31=1,"niedostateczny",IF(semestr!F31=2,"dopuszczający",IF(semestr!F31=3,"dostateczny",IF(semestr!F31=4,"dobry",IF(semestr!F31=5,"bardzo dobry",IF(semestr!F31=6,"celujący",IF(semestr!F31="z","zwolniona",IF(semestr!F31="zw","zwolniony",0))))))))</f>
        <v>dopuszczający</v>
      </c>
      <c r="N29" s="12" t="str">
        <f aca="false">IF(semestr!G31=1,"niedostateczny",IF(semestr!G31=2,"dopuszczający",IF(semestr!G31=3,"dostateczny",IF(semestr!G31=4,"dobry",IF(semestr!G31=5,"bardzo dobry",IF(semestr!G31=6,"celujący",IF(semestr!G31="z","zwolniona",IF(semestr!G31="zw","zwolniony",0))))))))</f>
        <v>dostateczny</v>
      </c>
      <c r="O29" s="12" t="str">
        <f aca="false">IF(semestr!H31=1,"niedostateczny",IF(semestr!H31=2,"dopuszczający",IF(semestr!H31=3,"dostateczny",IF(semestr!H31=4,"dobry",IF(semestr!H31=5,"bardzo dobry",IF(semestr!H31=6,"celujący",IF(semestr!H31="z","zwolniona",IF(semestr!H31="zw","zwolniony",0))))))))</f>
        <v>dopuszczający</v>
      </c>
      <c r="P29" s="12" t="str">
        <f aca="false">IF(semestr!I31=1,"niedostateczny",IF(semestr!I31=2,"dopuszczający",IF(semestr!I31=3,"dostateczny",IF(semestr!I31=4,"dobry",IF(semestr!I31=5,"bardzo dobry",IF(semestr!I31=6,"celujący",IF(semestr!I31="z","zwolniona",IF(semestr!I31="zw","zwolniony",0))))))))</f>
        <v>dopuszczający</v>
      </c>
      <c r="Q29" s="12" t="str">
        <f aca="false">IF(semestr!J31=1,"niedostateczny",IF(semestr!J31=2,"dopuszczający",IF(semestr!J31=3,"dostateczny",IF(semestr!J31=4,"dobry",IF(semestr!J31=5,"bardzo dobry",IF(semestr!J31=6,"celujący",IF(semestr!J31="z","zwolniona",IF(semestr!J31="zw","zwolniony",0))))))))</f>
        <v>dopuszczający</v>
      </c>
      <c r="R29" s="12" t="str">
        <f aca="false">IF(semestr!K31=1,"niedostateczny",IF(semestr!K31=2,"dopuszczający",IF(semestr!K31=3,"dostateczny",IF(semestr!K31=4,"dobry",IF(semestr!K31=5,"bardzo dobry",IF(semestr!K31=6,"celujący",IF(semestr!K31="z","zwolniona",IF(semestr!K31="zw","zwolniony",0))))))))</f>
        <v>dopuszczający</v>
      </c>
      <c r="S29" s="12" t="str">
        <f aca="false">IF(semestr!L31=1,"niedostateczny",IF(semestr!L31=2,"dopuszczający",IF(semestr!L31=3,"dostateczny",IF(semestr!L31=4,"dobry",IF(semestr!L31=5,"bardzo dobry",IF(semestr!L31=6,"celujący",IF(semestr!L31="z","zwolniona",IF(semestr!L31="zw","zwolniony",0))))))))</f>
        <v>dopuszczający</v>
      </c>
      <c r="T29" s="12" t="str">
        <f aca="false">IF(semestr!M31=1,"niedostateczny",IF(semestr!M31=2,"dopuszczający",IF(semestr!M31=3,"dostateczny",IF(semestr!M31=4,"dobry",IF(semestr!M31=5,"bardzo dobry",IF(semestr!M31=6,"celujący",IF(semestr!M31="z","zwolniona",IF(semestr!M31="zw","zwolniony",0))))))))</f>
        <v>dopuszczający</v>
      </c>
      <c r="U29" s="12" t="str">
        <f aca="false">IF(semestr!N31=1,"niedostateczny",IF(semestr!N31=2,"dopuszczający",IF(semestr!N31=3,"dostateczny",IF(semestr!N31=4,"dobry",IF(semestr!N31=5,"bardzo dobry",IF(semestr!N31=6,"celujący",IF(semestr!N31="z","zwolniona",IF(semestr!N31="zw","zwolniony",0))))))))</f>
        <v>zwolniona</v>
      </c>
      <c r="V29" s="12" t="str">
        <f aca="false">IF(semestr!O31=1,"niedostateczny",IF(semestr!O31=2,"dopuszczający",IF(semestr!O31=3,"dostateczny",IF(semestr!O31=4,"dobry",IF(semestr!O31=5,"bardzo dobry",IF(semestr!O31=6,"celujący",IF(semestr!O31="z","zwolniona",IF(semestr!O31="zw","zwolniony",0))))))))</f>
        <v>dopuszczający</v>
      </c>
      <c r="W29" s="12" t="str">
        <f aca="false">IF(semestr!P31=1,"niedostateczny",IF(semestr!P31=2,"dopuszczający",IF(semestr!P31=3,"dostateczny",IF(semestr!P31=4,"dobry",IF(semestr!P31=5,"bardzo dobry",IF(semestr!P31=6,"celujący",IF(semestr!P31="z","zwolniona",IF(semestr!P31="zw","zwolniony",0))))))))</f>
        <v>dopuszczający</v>
      </c>
      <c r="X29" s="13" t="n">
        <f aca="false">semestr!Q31</f>
        <v>2.08333333333333</v>
      </c>
      <c r="Y29" s="13" t="n">
        <f aca="false">semestr!$Q$45</f>
        <v>4.16537467700258</v>
      </c>
      <c r="Z29" s="7" t="n">
        <f aca="false">semestr!R31</f>
        <v>0</v>
      </c>
      <c r="AA29" s="7" t="n">
        <f aca="false">semestr!Y31</f>
        <v>29</v>
      </c>
      <c r="AB29" s="7" t="n">
        <f aca="false">semestr!Z31</f>
        <v>28</v>
      </c>
      <c r="AC29" s="7" t="n">
        <f aca="false">semestr!AA31</f>
        <v>66</v>
      </c>
      <c r="AD29" s="14" t="n">
        <f aca="false">semestr!AF31</f>
        <v>0.922897196261682</v>
      </c>
      <c r="AE29" s="14" t="n">
        <f aca="false">frekwencja!$H$37</f>
        <v>0.952102803738318</v>
      </c>
    </row>
    <row r="30" customFormat="false" ht="12.75" hidden="false" customHeight="false" outlineLevel="0" collapsed="false">
      <c r="A30" s="7" t="n">
        <v>29</v>
      </c>
      <c r="B30" s="8" t="n">
        <v>1046</v>
      </c>
      <c r="C30" s="9" t="s">
        <v>98</v>
      </c>
      <c r="D30" s="9" t="s">
        <v>99</v>
      </c>
      <c r="E30" s="8" t="n">
        <v>1988</v>
      </c>
      <c r="F30" s="15" t="s">
        <v>100</v>
      </c>
      <c r="G30" s="8" t="s">
        <v>13</v>
      </c>
      <c r="H30" s="11" t="s">
        <v>14</v>
      </c>
      <c r="I30" s="7" t="str">
        <f aca="false">semestr!B32</f>
        <v>wzorowe</v>
      </c>
      <c r="J30" s="12" t="str">
        <f aca="false">IF(semestr!C32=1,"niedostateczny",IF(semestr!C32=2,"dopuszczający",IF(semestr!C32=3,"dostateczny",IF(semestr!C32=4,"dobry",IF(semestr!C32=5,"bardzo dobry",IF(semestr!C32=6,"celujący",IF(semestr!C32="z","zwolniona",IF(semestr!C32="zw","zwolniony",0))))))))</f>
        <v>dopuszczający</v>
      </c>
      <c r="K30" s="12" t="str">
        <f aca="false">IF(semestr!D32=1,"niedostateczny",IF(semestr!D32=2,"dopuszczający",IF(semestr!D32=3,"dostateczny",IF(semestr!D32=4,"dobry",IF(semestr!D32=5,"bardzo dobry",IF(semestr!D32=6,"celujący",IF(semestr!D32="z","zwolniona",IF(semestr!D32="zw","zwolniony",0))))))))</f>
        <v>dostateczny</v>
      </c>
      <c r="L30" s="12" t="str">
        <f aca="false">IF(semestr!E32=1,"niedostateczny",IF(semestr!E32=2,"dopuszczający",IF(semestr!E32=3,"dostateczny",IF(semestr!E32=4,"dobry",IF(semestr!E32=5,"bardzo dobry",IF(semestr!E32=6,"celujący",IF(semestr!E32="z","zwolniona",IF(semestr!E32="zw","zwolniony",0))))))))</f>
        <v>dopuszczający</v>
      </c>
      <c r="M30" s="12" t="str">
        <f aca="false">IF(semestr!F32=1,"niedostateczny",IF(semestr!F32=2,"dopuszczający",IF(semestr!F32=3,"dostateczny",IF(semestr!F32=4,"dobry",IF(semestr!F32=5,"bardzo dobry",IF(semestr!F32=6,"celujący",IF(semestr!F32="z","zwolniona",IF(semestr!F32="zw","zwolniony",0))))))))</f>
        <v>dopuszczający</v>
      </c>
      <c r="N30" s="12" t="str">
        <f aca="false">IF(semestr!G32=1,"niedostateczny",IF(semestr!G32=2,"dopuszczający",IF(semestr!G32=3,"dostateczny",IF(semestr!G32=4,"dobry",IF(semestr!G32=5,"bardzo dobry",IF(semestr!G32=6,"celujący",IF(semestr!G32="z","zwolniona",IF(semestr!G32="zw","zwolniony",0))))))))</f>
        <v>dostateczny</v>
      </c>
      <c r="O30" s="12" t="str">
        <f aca="false">IF(semestr!H32=1,"niedostateczny",IF(semestr!H32=2,"dopuszczający",IF(semestr!H32=3,"dostateczny",IF(semestr!H32=4,"dobry",IF(semestr!H32=5,"bardzo dobry",IF(semestr!H32=6,"celujący",IF(semestr!H32="z","zwolniona",IF(semestr!H32="zw","zwolniony",0))))))))</f>
        <v>dopuszczający</v>
      </c>
      <c r="P30" s="12" t="str">
        <f aca="false">IF(semestr!I32=1,"niedostateczny",IF(semestr!I32=2,"dopuszczający",IF(semestr!I32=3,"dostateczny",IF(semestr!I32=4,"dobry",IF(semestr!I32=5,"bardzo dobry",IF(semestr!I32=6,"celujący",IF(semestr!I32="z","zwolniona",IF(semestr!I32="zw","zwolniony",0))))))))</f>
        <v>dopuszczający</v>
      </c>
      <c r="Q30" s="12" t="str">
        <f aca="false">IF(semestr!J32=1,"niedostateczny",IF(semestr!J32=2,"dopuszczający",IF(semestr!J32=3,"dostateczny",IF(semestr!J32=4,"dobry",IF(semestr!J32=5,"bardzo dobry",IF(semestr!J32=6,"celujący",IF(semestr!J32="z","zwolniona",IF(semestr!J32="zw","zwolniony",0))))))))</f>
        <v>dopuszczający</v>
      </c>
      <c r="R30" s="12" t="str">
        <f aca="false">IF(semestr!K32=1,"niedostateczny",IF(semestr!K32=2,"dopuszczający",IF(semestr!K32=3,"dostateczny",IF(semestr!K32=4,"dobry",IF(semestr!K32=5,"bardzo dobry",IF(semestr!K32=6,"celujący",IF(semestr!K32="z","zwolniona",IF(semestr!K32="zw","zwolniony",0))))))))</f>
        <v>dopuszczający</v>
      </c>
      <c r="S30" s="12" t="str">
        <f aca="false">IF(semestr!L32=1,"niedostateczny",IF(semestr!L32=2,"dopuszczający",IF(semestr!L32=3,"dostateczny",IF(semestr!L32=4,"dobry",IF(semestr!L32=5,"bardzo dobry",IF(semestr!L32=6,"celujący",IF(semestr!L32="z","zwolniona",IF(semestr!L32="zw","zwolniony",0))))))))</f>
        <v>dopuszczający</v>
      </c>
      <c r="T30" s="12" t="str">
        <f aca="false">IF(semestr!M32=1,"niedostateczny",IF(semestr!M32=2,"dopuszczający",IF(semestr!M32=3,"dostateczny",IF(semestr!M32=4,"dobry",IF(semestr!M32=5,"bardzo dobry",IF(semestr!M32=6,"celujący",IF(semestr!M32="z","zwolniona",IF(semestr!M32="zw","zwolniony",0))))))))</f>
        <v>zwolniony</v>
      </c>
      <c r="U30" s="12" t="str">
        <f aca="false">IF(semestr!N32=1,"niedostateczny",IF(semestr!N32=2,"dopuszczający",IF(semestr!N32=3,"dostateczny",IF(semestr!N32=4,"dobry",IF(semestr!N32=5,"bardzo dobry",IF(semestr!N32=6,"celujący",IF(semestr!N32="z","zwolniona",IF(semestr!N32="zw","zwolniony",0))))))))</f>
        <v>dopuszczający</v>
      </c>
      <c r="V30" s="12" t="str">
        <f aca="false">IF(semestr!O32=1,"niedostateczny",IF(semestr!O32=2,"dopuszczający",IF(semestr!O32=3,"dostateczny",IF(semestr!O32=4,"dobry",IF(semestr!O32=5,"bardzo dobry",IF(semestr!O32=6,"celujący",IF(semestr!O32="z","zwolniona",IF(semestr!O32="zw","zwolniony",0))))))))</f>
        <v>dopuszczający</v>
      </c>
      <c r="W30" s="12" t="str">
        <f aca="false">IF(semestr!P32=1,"niedostateczny",IF(semestr!P32=2,"dopuszczający",IF(semestr!P32=3,"dostateczny",IF(semestr!P32=4,"dobry",IF(semestr!P32=5,"bardzo dobry",IF(semestr!P32=6,"celujący",IF(semestr!P32="z","zwolniona",IF(semestr!P32="zw","zwolniony",0))))))))</f>
        <v>dopuszczający</v>
      </c>
      <c r="X30" s="13" t="n">
        <f aca="false">semestr!Q32</f>
        <v>2.16666666666667</v>
      </c>
      <c r="Y30" s="13" t="n">
        <f aca="false">semestr!$Q$45</f>
        <v>4.16537467700258</v>
      </c>
      <c r="Z30" s="7" t="n">
        <f aca="false">semestr!R32</f>
        <v>0</v>
      </c>
      <c r="AA30" s="7" t="n">
        <f aca="false">semestr!Y32</f>
        <v>30</v>
      </c>
      <c r="AB30" s="7" t="n">
        <f aca="false">semestr!Z32</f>
        <v>29</v>
      </c>
      <c r="AC30" s="7" t="n">
        <f aca="false">semestr!AA32</f>
        <v>68</v>
      </c>
      <c r="AD30" s="14" t="n">
        <f aca="false">semestr!AF32</f>
        <v>0.920560747663551</v>
      </c>
      <c r="AE30" s="14" t="n">
        <f aca="false">frekwencja!$H$37</f>
        <v>0.952102803738318</v>
      </c>
    </row>
    <row r="31" customFormat="false" ht="12.75" hidden="false" customHeight="false" outlineLevel="0" collapsed="false">
      <c r="A31" s="7" t="n">
        <v>30</v>
      </c>
      <c r="B31" s="8" t="n">
        <v>1047</v>
      </c>
      <c r="C31" s="9" t="s">
        <v>101</v>
      </c>
      <c r="D31" s="9" t="s">
        <v>102</v>
      </c>
      <c r="E31" s="8" t="n">
        <v>1988</v>
      </c>
      <c r="F31" s="15" t="s">
        <v>103</v>
      </c>
      <c r="G31" s="8" t="s">
        <v>13</v>
      </c>
      <c r="H31" s="11" t="s">
        <v>14</v>
      </c>
      <c r="I31" s="7" t="str">
        <f aca="false">semestr!B33</f>
        <v>dobre</v>
      </c>
      <c r="J31" s="12" t="str">
        <f aca="false">IF(semestr!C33=1,"niedostateczny",IF(semestr!C33=2,"dopuszczający",IF(semestr!C33=3,"dostateczny",IF(semestr!C33=4,"dobry",IF(semestr!C33=5,"bardzo dobry",IF(semestr!C33=6,"celujący",IF(semestr!C33="z","zwolniona",IF(semestr!C33="zw","zwolniony",0))))))))</f>
        <v>dopuszczający</v>
      </c>
      <c r="K31" s="12" t="str">
        <f aca="false">IF(semestr!D33=1,"niedostateczny",IF(semestr!D33=2,"dopuszczający",IF(semestr!D33=3,"dostateczny",IF(semestr!D33=4,"dobry",IF(semestr!D33=5,"bardzo dobry",IF(semestr!D33=6,"celujący",IF(semestr!D33="z","zwolniona",IF(semestr!D33="zw","zwolniony",0))))))))</f>
        <v>dobry</v>
      </c>
      <c r="L31" s="12" t="str">
        <f aca="false">IF(semestr!E33=1,"niedostateczny",IF(semestr!E33=2,"dopuszczający",IF(semestr!E33=3,"dostateczny",IF(semestr!E33=4,"dobry",IF(semestr!E33=5,"bardzo dobry",IF(semestr!E33=6,"celujący",IF(semestr!E33="z","zwolniona",IF(semestr!E33="zw","zwolniony",0))))))))</f>
        <v>dopuszczający</v>
      </c>
      <c r="M31" s="12" t="str">
        <f aca="false">IF(semestr!F33=1,"niedostateczny",IF(semestr!F33=2,"dopuszczający",IF(semestr!F33=3,"dostateczny",IF(semestr!F33=4,"dobry",IF(semestr!F33=5,"bardzo dobry",IF(semestr!F33=6,"celujący",IF(semestr!F33="z","zwolniona",IF(semestr!F33="zw","zwolniony",0))))))))</f>
        <v>dopuszczający</v>
      </c>
      <c r="N31" s="12" t="str">
        <f aca="false">IF(semestr!G33=1,"niedostateczny",IF(semestr!G33=2,"dopuszczający",IF(semestr!G33=3,"dostateczny",IF(semestr!G33=4,"dobry",IF(semestr!G33=5,"bardzo dobry",IF(semestr!G33=6,"celujący",IF(semestr!G33="z","zwolniona",IF(semestr!G33="zw","zwolniony",0))))))))</f>
        <v>dostateczny</v>
      </c>
      <c r="O31" s="12" t="str">
        <f aca="false">IF(semestr!H33=1,"niedostateczny",IF(semestr!H33=2,"dopuszczający",IF(semestr!H33=3,"dostateczny",IF(semestr!H33=4,"dobry",IF(semestr!H33=5,"bardzo dobry",IF(semestr!H33=6,"celujący",IF(semestr!H33="z","zwolniona",IF(semestr!H33="zw","zwolniony",0))))))))</f>
        <v>dopuszczający</v>
      </c>
      <c r="P31" s="12" t="str">
        <f aca="false">IF(semestr!I33=1,"niedostateczny",IF(semestr!I33=2,"dopuszczający",IF(semestr!I33=3,"dostateczny",IF(semestr!I33=4,"dobry",IF(semestr!I33=5,"bardzo dobry",IF(semestr!I33=6,"celujący",IF(semestr!I33="z","zwolniona",IF(semestr!I33="zw","zwolniony",0))))))))</f>
        <v>dopuszczający</v>
      </c>
      <c r="Q31" s="12" t="str">
        <f aca="false">IF(semestr!J33=1,"niedostateczny",IF(semestr!J33=2,"dopuszczający",IF(semestr!J33=3,"dostateczny",IF(semestr!J33=4,"dobry",IF(semestr!J33=5,"bardzo dobry",IF(semestr!J33=6,"celujący",IF(semestr!J33="z","zwolniona",IF(semestr!J33="zw","zwolniony",0))))))))</f>
        <v>dopuszczający</v>
      </c>
      <c r="R31" s="12" t="n">
        <f aca="false">IF(semestr!K33=1,"niedostateczny",IF(semestr!K33=2,"dopuszczający",IF(semestr!K33=3,"dostateczny",IF(semestr!K33=4,"dobry",IF(semestr!K33=5,"bardzo dobry",IF(semestr!K33=6,"celujący",IF(semestr!K33="z","zwolniona",IF(semestr!K33="zw","zwolniony",0))))))))</f>
        <v>0</v>
      </c>
      <c r="S31" s="12" t="str">
        <f aca="false">IF(semestr!L33=1,"niedostateczny",IF(semestr!L33=2,"dopuszczający",IF(semestr!L33=3,"dostateczny",IF(semestr!L33=4,"dobry",IF(semestr!L33=5,"bardzo dobry",IF(semestr!L33=6,"celujący",IF(semestr!L33="z","zwolniona",IF(semestr!L33="zw","zwolniony",0))))))))</f>
        <v>dopuszczający</v>
      </c>
      <c r="T31" s="12" t="str">
        <f aca="false">IF(semestr!M33=1,"niedostateczny",IF(semestr!M33=2,"dopuszczający",IF(semestr!M33=3,"dostateczny",IF(semestr!M33=4,"dobry",IF(semestr!M33=5,"bardzo dobry",IF(semestr!M33=6,"celujący",IF(semestr!M33="z","zwolniona",IF(semestr!M33="zw","zwolniony",0))))))))</f>
        <v>dopuszczający</v>
      </c>
      <c r="U31" s="12" t="str">
        <f aca="false">IF(semestr!N33=1,"niedostateczny",IF(semestr!N33=2,"dopuszczający",IF(semestr!N33=3,"dostateczny",IF(semestr!N33=4,"dobry",IF(semestr!N33=5,"bardzo dobry",IF(semestr!N33=6,"celujący",IF(semestr!N33="z","zwolniona",IF(semestr!N33="zw","zwolniony",0))))))))</f>
        <v>dopuszczający</v>
      </c>
      <c r="V31" s="12" t="str">
        <f aca="false">IF(semestr!O33=1,"niedostateczny",IF(semestr!O33=2,"dopuszczający",IF(semestr!O33=3,"dostateczny",IF(semestr!O33=4,"dobry",IF(semestr!O33=5,"bardzo dobry",IF(semestr!O33=6,"celujący",IF(semestr!O33="z","zwolniona",IF(semestr!O33="zw","zwolniony",0))))))))</f>
        <v>dopuszczający</v>
      </c>
      <c r="W31" s="12" t="str">
        <f aca="false">IF(semestr!P33=1,"niedostateczny",IF(semestr!P33=2,"dopuszczający",IF(semestr!P33=3,"dostateczny",IF(semestr!P33=4,"dobry",IF(semestr!P33=5,"bardzo dobry",IF(semestr!P33=6,"celujący",IF(semestr!P33="z","zwolniona",IF(semestr!P33="zw","zwolniony",0))))))))</f>
        <v>dopuszczający</v>
      </c>
      <c r="X31" s="13" t="n">
        <f aca="false">semestr!Q33</f>
        <v>2.25</v>
      </c>
      <c r="Y31" s="13" t="n">
        <f aca="false">semestr!$Q$45</f>
        <v>4.16537467700258</v>
      </c>
      <c r="Z31" s="7" t="n">
        <f aca="false">semestr!R33</f>
        <v>0</v>
      </c>
      <c r="AA31" s="7" t="n">
        <f aca="false">semestr!Y33</f>
        <v>31</v>
      </c>
      <c r="AB31" s="7" t="n">
        <f aca="false">semestr!Z33</f>
        <v>30</v>
      </c>
      <c r="AC31" s="7" t="n">
        <f aca="false">semestr!AA33</f>
        <v>70</v>
      </c>
      <c r="AD31" s="14" t="n">
        <f aca="false">semestr!AF33</f>
        <v>0.918224299065421</v>
      </c>
      <c r="AE31" s="14" t="n">
        <f aca="false">frekwencja!$H$37</f>
        <v>0.952102803738318</v>
      </c>
    </row>
    <row r="35" customFormat="false" ht="12.75" hidden="false" customHeight="false" outlineLevel="0" collapsed="false">
      <c r="B35" s="17"/>
      <c r="C35" s="17"/>
      <c r="D35" s="17"/>
      <c r="E35" s="17"/>
      <c r="F35" s="18"/>
      <c r="G35" s="17"/>
      <c r="H35" s="17"/>
      <c r="I35" s="17"/>
    </row>
    <row r="36" customFormat="false" ht="12.75" hidden="false" customHeight="false" outlineLevel="0" collapsed="false">
      <c r="B36" s="19"/>
      <c r="C36" s="20"/>
      <c r="D36" s="20"/>
      <c r="E36" s="21"/>
      <c r="F36" s="22"/>
      <c r="G36" s="22"/>
      <c r="H36" s="22"/>
      <c r="I36" s="22"/>
    </row>
    <row r="37" customFormat="false" ht="12.75" hidden="false" customHeight="false" outlineLevel="0" collapsed="false">
      <c r="C37" s="23"/>
      <c r="D37" s="23"/>
      <c r="E37" s="21"/>
      <c r="F37" s="24"/>
      <c r="G37" s="22"/>
      <c r="H37" s="23"/>
      <c r="I37" s="23"/>
    </row>
    <row r="39" customFormat="false" ht="12.75" hidden="false" customHeight="false" outlineLevel="0" collapsed="false">
      <c r="B39" s="25" t="s">
        <v>104</v>
      </c>
    </row>
  </sheetData>
  <printOptions headings="false" gridLines="true" gridLinesSet="true" horizontalCentered="true" verticalCentered="true"/>
  <pageMargins left="0.236111111111111" right="0.39375" top="0.472916666666667" bottom="0.472222222222222" header="0.1576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ubliczne Gimnazjum Nr 1, 45-286 Opole, ul. Mjr. Hubala2</oddHeader>
    <oddFooter>&amp;Lopracował: Sławomir Sienkiewicz&amp;Rarkusz: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" min="2" style="26" width="11.7"/>
    <col collapsed="false" customWidth="true" hidden="false" outlineLevel="0" max="16" min="3" style="26" width="3.28"/>
    <col collapsed="false" customWidth="true" hidden="false" outlineLevel="0" max="17" min="17" style="26" width="5.28"/>
    <col collapsed="false" customWidth="true" hidden="false" outlineLevel="0" max="18" min="18" style="26" width="3.14"/>
    <col collapsed="false" customWidth="true" hidden="false" outlineLevel="0" max="19" min="19" style="26" width="3.56"/>
    <col collapsed="false" customWidth="true" hidden="false" outlineLevel="0" max="20" min="20" style="26" width="3.42"/>
    <col collapsed="false" customWidth="true" hidden="false" outlineLevel="0" max="21" min="21" style="26" width="3.7"/>
    <col collapsed="false" customWidth="true" hidden="false" outlineLevel="0" max="22" min="22" style="26" width="3.28"/>
    <col collapsed="false" customWidth="true" hidden="false" outlineLevel="0" max="23" min="23" style="26" width="3.56"/>
    <col collapsed="false" customWidth="true" hidden="false" outlineLevel="0" max="24" min="24" style="26" width="3.28"/>
    <col collapsed="false" customWidth="true" hidden="false" outlineLevel="0" max="25" min="25" style="26" width="3.42"/>
    <col collapsed="false" customWidth="true" hidden="false" outlineLevel="0" max="26" min="26" style="26" width="3.56"/>
    <col collapsed="false" customWidth="true" hidden="false" outlineLevel="0" max="27" min="27" style="26" width="4.14"/>
    <col collapsed="false" customWidth="true" hidden="false" outlineLevel="0" max="29" min="28" style="26" width="3.7"/>
    <col collapsed="false" customWidth="true" hidden="false" outlineLevel="0" max="30" min="30" style="26" width="10.56"/>
    <col collapsed="false" customWidth="true" hidden="false" outlineLevel="0" max="31" min="31" style="26" width="7.85"/>
    <col collapsed="false" customWidth="true" hidden="false" outlineLevel="0" max="32" min="32" style="26" width="9.99"/>
    <col collapsed="false" customWidth="false" hidden="false" outlineLevel="0" max="257" min="33" style="26" width="9.14"/>
  </cols>
  <sheetData>
    <row r="1" customFormat="false" ht="12.75" hidden="false" customHeight="false" outlineLevel="0" collapsed="false">
      <c r="A1" s="27" t="s">
        <v>10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35.25" hidden="false" customHeight="true" outlineLevel="0" collapsed="false">
      <c r="A2" s="28" t="s">
        <v>106</v>
      </c>
      <c r="B2" s="29" t="s">
        <v>107</v>
      </c>
      <c r="C2" s="30" t="s">
        <v>10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1"/>
      <c r="R2" s="32" t="s">
        <v>109</v>
      </c>
      <c r="S2" s="32"/>
      <c r="T2" s="32"/>
      <c r="U2" s="32"/>
      <c r="V2" s="32"/>
      <c r="W2" s="32"/>
      <c r="X2" s="33" t="s">
        <v>110</v>
      </c>
      <c r="Y2" s="33"/>
      <c r="Z2" s="34"/>
      <c r="AA2" s="35"/>
      <c r="AD2" s="36" t="s">
        <v>3</v>
      </c>
      <c r="AE2" s="36" t="s">
        <v>2</v>
      </c>
      <c r="AF2" s="37" t="s">
        <v>111</v>
      </c>
      <c r="AG2" s="36"/>
      <c r="AH2" s="36"/>
      <c r="AI2" s="36"/>
      <c r="AJ2" s="36"/>
      <c r="AK2" s="36"/>
      <c r="AL2" s="36"/>
      <c r="AM2" s="36"/>
      <c r="AN2" s="36"/>
      <c r="AO2" s="38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</row>
    <row r="3" customFormat="false" ht="84" hidden="false" customHeight="true" outlineLevel="0" collapsed="false">
      <c r="A3" s="28"/>
      <c r="B3" s="29"/>
      <c r="C3" s="40" t="s">
        <v>112</v>
      </c>
      <c r="D3" s="40" t="s">
        <v>113</v>
      </c>
      <c r="E3" s="40" t="s">
        <v>114</v>
      </c>
      <c r="F3" s="40" t="s">
        <v>115</v>
      </c>
      <c r="G3" s="40" t="s">
        <v>116</v>
      </c>
      <c r="H3" s="40" t="s">
        <v>117</v>
      </c>
      <c r="I3" s="40" t="s">
        <v>118</v>
      </c>
      <c r="J3" s="40" t="s">
        <v>119</v>
      </c>
      <c r="K3" s="40" t="s">
        <v>120</v>
      </c>
      <c r="L3" s="40" t="s">
        <v>121</v>
      </c>
      <c r="M3" s="40" t="s">
        <v>122</v>
      </c>
      <c r="N3" s="40" t="s">
        <v>123</v>
      </c>
      <c r="O3" s="41" t="s">
        <v>124</v>
      </c>
      <c r="P3" s="42" t="s">
        <v>125</v>
      </c>
      <c r="Q3" s="43" t="s">
        <v>126</v>
      </c>
      <c r="R3" s="43" t="s">
        <v>127</v>
      </c>
      <c r="S3" s="43" t="s">
        <v>128</v>
      </c>
      <c r="T3" s="43" t="s">
        <v>129</v>
      </c>
      <c r="U3" s="43" t="s">
        <v>130</v>
      </c>
      <c r="V3" s="44" t="s">
        <v>131</v>
      </c>
      <c r="W3" s="43" t="s">
        <v>132</v>
      </c>
      <c r="X3" s="43" t="s">
        <v>133</v>
      </c>
      <c r="Y3" s="43" t="s">
        <v>134</v>
      </c>
      <c r="Z3" s="43" t="s">
        <v>135</v>
      </c>
      <c r="AA3" s="45" t="s">
        <v>136</v>
      </c>
      <c r="AB3" s="46"/>
      <c r="AC3" s="47"/>
      <c r="AD3" s="36"/>
      <c r="AE3" s="36"/>
      <c r="AF3" s="37"/>
      <c r="AG3" s="36"/>
      <c r="AH3" s="36"/>
      <c r="AI3" s="36"/>
      <c r="AJ3" s="36"/>
      <c r="AK3" s="36"/>
      <c r="AL3" s="36"/>
      <c r="AM3" s="36"/>
      <c r="AN3" s="36"/>
      <c r="AO3" s="38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</row>
    <row r="4" customFormat="false" ht="12.75" hidden="false" customHeight="false" outlineLevel="0" collapsed="false">
      <c r="A4" s="48" t="n">
        <v>1</v>
      </c>
      <c r="B4" s="49" t="s">
        <v>137</v>
      </c>
      <c r="C4" s="50" t="n">
        <v>3</v>
      </c>
      <c r="D4" s="50" t="n">
        <v>1</v>
      </c>
      <c r="E4" s="50" t="n">
        <v>5</v>
      </c>
      <c r="F4" s="50" t="n">
        <v>2</v>
      </c>
      <c r="G4" s="50" t="n">
        <v>6</v>
      </c>
      <c r="H4" s="50" t="n">
        <v>5</v>
      </c>
      <c r="I4" s="50" t="n">
        <v>4</v>
      </c>
      <c r="J4" s="50" t="n">
        <v>2</v>
      </c>
      <c r="K4" s="50" t="n">
        <v>6</v>
      </c>
      <c r="L4" s="50" t="n">
        <v>5</v>
      </c>
      <c r="M4" s="50" t="n">
        <v>4</v>
      </c>
      <c r="N4" s="50" t="n">
        <v>6</v>
      </c>
      <c r="O4" s="51" t="n">
        <v>5</v>
      </c>
      <c r="P4" s="52" t="n">
        <v>6</v>
      </c>
      <c r="Q4" s="53" t="n">
        <f aca="false">AVERAGE(C4:O4)</f>
        <v>4.15384615384615</v>
      </c>
      <c r="R4" s="31" t="n">
        <f aca="false">COUNTIF($C4:$O4,6)</f>
        <v>3</v>
      </c>
      <c r="S4" s="50" t="n">
        <f aca="false">COUNTIF($C4:$O4,5)</f>
        <v>4</v>
      </c>
      <c r="T4" s="50" t="n">
        <f aca="false">COUNTIF($C4:$O4,4)</f>
        <v>2</v>
      </c>
      <c r="U4" s="50" t="n">
        <f aca="false">COUNTIF($C4:$O4,3)</f>
        <v>1</v>
      </c>
      <c r="V4" s="50" t="n">
        <f aca="false">COUNTIF($C4:$O4,2)</f>
        <v>2</v>
      </c>
      <c r="W4" s="50" t="n">
        <f aca="false">COUNTIF($C4:$O4,1)</f>
        <v>1</v>
      </c>
      <c r="X4" s="50" t="n">
        <v>10</v>
      </c>
      <c r="Y4" s="50" t="n">
        <v>2</v>
      </c>
      <c r="Z4" s="50" t="n">
        <v>1</v>
      </c>
      <c r="AA4" s="54" t="n">
        <f aca="false">SUM(X4:Y4)</f>
        <v>12</v>
      </c>
      <c r="AB4" s="39"/>
      <c r="AC4" s="38"/>
      <c r="AD4" s="55" t="str">
        <f aca="false">1x!D2</f>
        <v>Kowalski_1</v>
      </c>
      <c r="AE4" s="56" t="str">
        <f aca="false">1x!C2</f>
        <v>Jaś_1</v>
      </c>
      <c r="AF4" s="57" t="n">
        <f aca="false">(frekwencja!$H$40-$AA4)/frekwencja!$H$40</f>
        <v>0.985981308411215</v>
      </c>
      <c r="AG4" s="7"/>
      <c r="AH4" s="8"/>
      <c r="AI4" s="58"/>
      <c r="AJ4" s="58"/>
      <c r="AK4" s="58"/>
      <c r="AL4" s="58"/>
      <c r="AM4" s="58"/>
      <c r="AN4" s="58"/>
    </row>
    <row r="5" customFormat="false" ht="12.75" hidden="false" customHeight="false" outlineLevel="0" collapsed="false">
      <c r="A5" s="48" t="n">
        <f aca="false">A4+1</f>
        <v>2</v>
      </c>
      <c r="B5" s="49" t="s">
        <v>138</v>
      </c>
      <c r="C5" s="50" t="n">
        <v>3</v>
      </c>
      <c r="D5" s="50" t="n">
        <v>2</v>
      </c>
      <c r="E5" s="50" t="n">
        <v>5</v>
      </c>
      <c r="F5" s="50" t="n">
        <v>2</v>
      </c>
      <c r="G5" s="50" t="n">
        <v>6</v>
      </c>
      <c r="H5" s="50" t="n">
        <v>5</v>
      </c>
      <c r="I5" s="50" t="n">
        <v>4</v>
      </c>
      <c r="J5" s="50" t="n">
        <v>2</v>
      </c>
      <c r="K5" s="50" t="n">
        <v>6</v>
      </c>
      <c r="L5" s="50" t="n">
        <v>5</v>
      </c>
      <c r="M5" s="50" t="n">
        <v>4</v>
      </c>
      <c r="N5" s="50" t="n">
        <v>6</v>
      </c>
      <c r="O5" s="51" t="n">
        <v>5</v>
      </c>
      <c r="P5" s="52" t="n">
        <v>6</v>
      </c>
      <c r="Q5" s="53" t="n">
        <f aca="false">AVERAGE(C5:O5)</f>
        <v>4.23076923076923</v>
      </c>
      <c r="R5" s="31" t="n">
        <f aca="false">COUNTIF($C5:$O5,6)</f>
        <v>3</v>
      </c>
      <c r="S5" s="50" t="n">
        <f aca="false">COUNTIF($C5:$O5,5)</f>
        <v>4</v>
      </c>
      <c r="T5" s="50" t="n">
        <f aca="false">COUNTIF($C5:$O5,4)</f>
        <v>2</v>
      </c>
      <c r="U5" s="50" t="n">
        <f aca="false">COUNTIF($C5:$O5,3)</f>
        <v>1</v>
      </c>
      <c r="V5" s="50" t="n">
        <f aca="false">COUNTIF($C5:$O5,2)</f>
        <v>3</v>
      </c>
      <c r="W5" s="50" t="n">
        <f aca="false">COUNTIF($C5:$O5,1)</f>
        <v>0</v>
      </c>
      <c r="X5" s="50" t="n">
        <v>11</v>
      </c>
      <c r="Y5" s="50" t="n">
        <v>3</v>
      </c>
      <c r="Z5" s="50" t="n">
        <v>2</v>
      </c>
      <c r="AA5" s="54" t="n">
        <f aca="false">SUM(X5:Y5)</f>
        <v>14</v>
      </c>
      <c r="AB5" s="39"/>
      <c r="AC5" s="38"/>
      <c r="AD5" s="55" t="str">
        <f aca="false">1x!D3</f>
        <v>Kowalski_2</v>
      </c>
      <c r="AE5" s="56" t="str">
        <f aca="false">1x!C3</f>
        <v>Jaś_2</v>
      </c>
      <c r="AF5" s="59" t="n">
        <f aca="false">(frekwencja!$H$40-$AA5)/frekwencja!$H$40</f>
        <v>0.983644859813084</v>
      </c>
      <c r="AG5" s="60"/>
      <c r="AH5" s="58"/>
      <c r="AI5" s="58"/>
      <c r="AJ5" s="58"/>
      <c r="AK5" s="58"/>
      <c r="AL5" s="58"/>
      <c r="AM5" s="58"/>
      <c r="AN5" s="58"/>
    </row>
    <row r="6" customFormat="false" ht="12.75" hidden="false" customHeight="false" outlineLevel="0" collapsed="false">
      <c r="A6" s="48" t="n">
        <f aca="false">A5+1</f>
        <v>3</v>
      </c>
      <c r="B6" s="49" t="s">
        <v>139</v>
      </c>
      <c r="C6" s="50" t="n">
        <v>3</v>
      </c>
      <c r="D6" s="50" t="n">
        <v>3</v>
      </c>
      <c r="E6" s="50" t="n">
        <v>5</v>
      </c>
      <c r="F6" s="50" t="n">
        <v>2</v>
      </c>
      <c r="G6" s="50" t="n">
        <v>6</v>
      </c>
      <c r="H6" s="50" t="n">
        <v>5</v>
      </c>
      <c r="I6" s="50" t="n">
        <v>4</v>
      </c>
      <c r="J6" s="50" t="n">
        <v>2</v>
      </c>
      <c r="K6" s="50" t="n">
        <v>6</v>
      </c>
      <c r="L6" s="50" t="n">
        <v>5</v>
      </c>
      <c r="M6" s="50" t="n">
        <v>4</v>
      </c>
      <c r="N6" s="50" t="n">
        <v>6</v>
      </c>
      <c r="O6" s="51" t="n">
        <v>5</v>
      </c>
      <c r="P6" s="52" t="n">
        <v>6</v>
      </c>
      <c r="Q6" s="53" t="n">
        <f aca="false">AVERAGE(C6:O6)</f>
        <v>4.30769230769231</v>
      </c>
      <c r="R6" s="31" t="n">
        <f aca="false">COUNTIF($C6:$O6,6)</f>
        <v>3</v>
      </c>
      <c r="S6" s="50" t="n">
        <f aca="false">COUNTIF($C6:$O6,5)</f>
        <v>4</v>
      </c>
      <c r="T6" s="50" t="n">
        <f aca="false">COUNTIF($C6:$O6,4)</f>
        <v>2</v>
      </c>
      <c r="U6" s="50" t="n">
        <f aca="false">COUNTIF($C6:$O6,3)</f>
        <v>2</v>
      </c>
      <c r="V6" s="50" t="n">
        <f aca="false">COUNTIF($C6:$O6,2)</f>
        <v>2</v>
      </c>
      <c r="W6" s="50" t="n">
        <f aca="false">COUNTIF($C6:$O6,1)</f>
        <v>0</v>
      </c>
      <c r="X6" s="50" t="n">
        <v>12</v>
      </c>
      <c r="Y6" s="50" t="n">
        <v>4</v>
      </c>
      <c r="Z6" s="50" t="n">
        <v>3</v>
      </c>
      <c r="AA6" s="54" t="n">
        <f aca="false">SUM(X6:Y6)</f>
        <v>16</v>
      </c>
      <c r="AB6" s="61"/>
      <c r="AC6" s="62"/>
      <c r="AD6" s="55" t="str">
        <f aca="false">1x!D4</f>
        <v>Kowalski_3</v>
      </c>
      <c r="AE6" s="56" t="str">
        <f aca="false">1x!C4</f>
        <v>Jaś_3</v>
      </c>
      <c r="AF6" s="59" t="n">
        <f aca="false">(frekwencja!$H$40-$AA6)/frekwencja!$H$40</f>
        <v>0.981308411214953</v>
      </c>
      <c r="AG6" s="60"/>
      <c r="AH6" s="58"/>
      <c r="AI6" s="58"/>
      <c r="AJ6" s="58"/>
      <c r="AK6" s="58"/>
      <c r="AL6" s="58"/>
      <c r="AM6" s="58"/>
      <c r="AN6" s="58"/>
    </row>
    <row r="7" customFormat="false" ht="12.75" hidden="false" customHeight="false" outlineLevel="0" collapsed="false">
      <c r="A7" s="48" t="n">
        <f aca="false">A6+1</f>
        <v>4</v>
      </c>
      <c r="B7" s="49" t="s">
        <v>140</v>
      </c>
      <c r="C7" s="50" t="n">
        <v>3</v>
      </c>
      <c r="D7" s="50" t="n">
        <v>4</v>
      </c>
      <c r="E7" s="50" t="n">
        <v>5</v>
      </c>
      <c r="F7" s="50" t="n">
        <v>2</v>
      </c>
      <c r="G7" s="50" t="n">
        <v>6</v>
      </c>
      <c r="H7" s="50" t="n">
        <v>5</v>
      </c>
      <c r="I7" s="50" t="n">
        <v>4</v>
      </c>
      <c r="J7" s="50" t="n">
        <v>2</v>
      </c>
      <c r="K7" s="50" t="n">
        <v>6</v>
      </c>
      <c r="L7" s="50" t="n">
        <v>5</v>
      </c>
      <c r="M7" s="50" t="n">
        <v>4</v>
      </c>
      <c r="N7" s="50" t="n">
        <v>6</v>
      </c>
      <c r="O7" s="51" t="n">
        <v>5</v>
      </c>
      <c r="P7" s="52" t="n">
        <v>6</v>
      </c>
      <c r="Q7" s="53" t="n">
        <f aca="false">AVERAGE(C7:O7)</f>
        <v>4.38461538461539</v>
      </c>
      <c r="R7" s="31" t="n">
        <f aca="false">COUNTIF($C7:$O7,6)</f>
        <v>3</v>
      </c>
      <c r="S7" s="50" t="n">
        <f aca="false">COUNTIF($C7:$O7,5)</f>
        <v>4</v>
      </c>
      <c r="T7" s="50" t="n">
        <f aca="false">COUNTIF($C7:$O7,4)</f>
        <v>3</v>
      </c>
      <c r="U7" s="50" t="n">
        <f aca="false">COUNTIF($C7:$O7,3)</f>
        <v>1</v>
      </c>
      <c r="V7" s="50" t="n">
        <f aca="false">COUNTIF($C7:$O7,2)</f>
        <v>2</v>
      </c>
      <c r="W7" s="50" t="n">
        <f aca="false">COUNTIF($C7:$O7,1)</f>
        <v>0</v>
      </c>
      <c r="X7" s="50" t="n">
        <v>13</v>
      </c>
      <c r="Y7" s="50" t="n">
        <v>5</v>
      </c>
      <c r="Z7" s="50" t="n">
        <v>4</v>
      </c>
      <c r="AA7" s="54" t="n">
        <f aca="false">SUM(X7:Y7)</f>
        <v>18</v>
      </c>
      <c r="AB7" s="61"/>
      <c r="AC7" s="62"/>
      <c r="AD7" s="55" t="str">
        <f aca="false">1x!D5</f>
        <v>Kowalski_4</v>
      </c>
      <c r="AE7" s="56" t="str">
        <f aca="false">1x!C5</f>
        <v>Jaś_4</v>
      </c>
      <c r="AF7" s="59" t="n">
        <f aca="false">(frekwencja!$H$40-$AA7)/frekwencja!$H$40</f>
        <v>0.978971962616822</v>
      </c>
      <c r="AG7" s="60"/>
      <c r="AH7" s="58"/>
      <c r="AI7" s="58"/>
      <c r="AJ7" s="58"/>
      <c r="AK7" s="58"/>
      <c r="AL7" s="58"/>
      <c r="AM7" s="58"/>
      <c r="AN7" s="58"/>
    </row>
    <row r="8" customFormat="false" ht="12.75" hidden="false" customHeight="false" outlineLevel="0" collapsed="false">
      <c r="A8" s="48" t="n">
        <f aca="false">A7+1</f>
        <v>5</v>
      </c>
      <c r="B8" s="49" t="s">
        <v>137</v>
      </c>
      <c r="C8" s="50" t="n">
        <v>3</v>
      </c>
      <c r="D8" s="50" t="n">
        <v>5</v>
      </c>
      <c r="E8" s="50" t="n">
        <v>5</v>
      </c>
      <c r="F8" s="50" t="n">
        <v>2</v>
      </c>
      <c r="G8" s="50" t="n">
        <v>6</v>
      </c>
      <c r="H8" s="50" t="n">
        <v>5</v>
      </c>
      <c r="I8" s="50" t="n">
        <v>4</v>
      </c>
      <c r="J8" s="50" t="n">
        <v>2</v>
      </c>
      <c r="K8" s="50" t="n">
        <v>6</v>
      </c>
      <c r="L8" s="50" t="n">
        <v>5</v>
      </c>
      <c r="M8" s="50" t="n">
        <v>4</v>
      </c>
      <c r="N8" s="50" t="n">
        <v>6</v>
      </c>
      <c r="O8" s="51" t="n">
        <v>5</v>
      </c>
      <c r="P8" s="52" t="n">
        <v>6</v>
      </c>
      <c r="Q8" s="53" t="n">
        <f aca="false">AVERAGE(C8:O8)</f>
        <v>4.46153846153846</v>
      </c>
      <c r="R8" s="31" t="n">
        <f aca="false">COUNTIF($C8:$O8,6)</f>
        <v>3</v>
      </c>
      <c r="S8" s="50" t="n">
        <f aca="false">COUNTIF($C8:$O8,5)</f>
        <v>5</v>
      </c>
      <c r="T8" s="50" t="n">
        <f aca="false">COUNTIF($C8:$O8,4)</f>
        <v>2</v>
      </c>
      <c r="U8" s="50" t="n">
        <f aca="false">COUNTIF($C8:$O8,3)</f>
        <v>1</v>
      </c>
      <c r="V8" s="50" t="n">
        <f aca="false">COUNTIF($C8:$O8,2)</f>
        <v>2</v>
      </c>
      <c r="W8" s="50" t="n">
        <f aca="false">COUNTIF($C8:$O8,1)</f>
        <v>0</v>
      </c>
      <c r="X8" s="50" t="n">
        <v>14</v>
      </c>
      <c r="Y8" s="50" t="n">
        <v>6</v>
      </c>
      <c r="Z8" s="50" t="n">
        <v>5</v>
      </c>
      <c r="AA8" s="54" t="n">
        <f aca="false">SUM(X8:Y8)</f>
        <v>20</v>
      </c>
      <c r="AB8" s="63"/>
      <c r="AC8" s="64"/>
      <c r="AD8" s="55" t="str">
        <f aca="false">1x!D6</f>
        <v>Kowalski_5</v>
      </c>
      <c r="AE8" s="56" t="str">
        <f aca="false">1x!C6</f>
        <v>Jaś_5</v>
      </c>
      <c r="AF8" s="59" t="n">
        <f aca="false">(frekwencja!$H$40-$AA8)/frekwencja!$H$40</f>
        <v>0.976635514018692</v>
      </c>
      <c r="AG8" s="60"/>
      <c r="AH8" s="58"/>
      <c r="AI8" s="58"/>
      <c r="AJ8" s="58"/>
      <c r="AK8" s="58"/>
      <c r="AL8" s="58"/>
      <c r="AM8" s="58"/>
      <c r="AN8" s="58"/>
    </row>
    <row r="9" customFormat="false" ht="12.75" hidden="false" customHeight="false" outlineLevel="0" collapsed="false">
      <c r="A9" s="48" t="n">
        <f aca="false">A8+1</f>
        <v>6</v>
      </c>
      <c r="B9" s="49" t="s">
        <v>138</v>
      </c>
      <c r="C9" s="50" t="n">
        <v>3</v>
      </c>
      <c r="D9" s="50" t="n">
        <v>6</v>
      </c>
      <c r="E9" s="50" t="n">
        <v>5</v>
      </c>
      <c r="F9" s="50" t="n">
        <v>2</v>
      </c>
      <c r="G9" s="50" t="n">
        <v>6</v>
      </c>
      <c r="H9" s="50" t="n">
        <v>5</v>
      </c>
      <c r="I9" s="50" t="n">
        <v>4</v>
      </c>
      <c r="J9" s="50" t="n">
        <v>2</v>
      </c>
      <c r="K9" s="50" t="n">
        <v>6</v>
      </c>
      <c r="L9" s="50" t="n">
        <v>5</v>
      </c>
      <c r="M9" s="50" t="n">
        <v>4</v>
      </c>
      <c r="N9" s="50" t="n">
        <v>6</v>
      </c>
      <c r="O9" s="51" t="n">
        <v>5</v>
      </c>
      <c r="P9" s="52" t="n">
        <v>6</v>
      </c>
      <c r="Q9" s="53" t="n">
        <f aca="false">AVERAGE(C9:O9)</f>
        <v>4.53846153846154</v>
      </c>
      <c r="R9" s="31" t="n">
        <f aca="false">COUNTIF($C9:$O9,6)</f>
        <v>4</v>
      </c>
      <c r="S9" s="50" t="n">
        <f aca="false">COUNTIF($C9:$O9,5)</f>
        <v>4</v>
      </c>
      <c r="T9" s="50" t="n">
        <f aca="false">COUNTIF($C9:$O9,4)</f>
        <v>2</v>
      </c>
      <c r="U9" s="50" t="n">
        <f aca="false">COUNTIF($C9:$O9,3)</f>
        <v>1</v>
      </c>
      <c r="V9" s="50" t="n">
        <f aca="false">COUNTIF($C9:$O9,2)</f>
        <v>2</v>
      </c>
      <c r="W9" s="50" t="n">
        <f aca="false">COUNTIF($C9:$O9,1)</f>
        <v>0</v>
      </c>
      <c r="X9" s="50" t="n">
        <v>15</v>
      </c>
      <c r="Y9" s="50" t="n">
        <v>7</v>
      </c>
      <c r="Z9" s="50" t="n">
        <v>6</v>
      </c>
      <c r="AA9" s="54" t="n">
        <f aca="false">SUM(X9:Y9)</f>
        <v>22</v>
      </c>
      <c r="AB9" s="39"/>
      <c r="AC9" s="38"/>
      <c r="AD9" s="55" t="str">
        <f aca="false">1x!D7</f>
        <v>Kowalski_6</v>
      </c>
      <c r="AE9" s="56" t="str">
        <f aca="false">1x!C7</f>
        <v>Jaś_6</v>
      </c>
      <c r="AF9" s="59" t="n">
        <f aca="false">(frekwencja!$H$40-$AA9)/frekwencja!$H$40</f>
        <v>0.974299065420561</v>
      </c>
      <c r="AG9" s="60"/>
      <c r="AH9" s="58"/>
      <c r="AI9" s="58"/>
      <c r="AJ9" s="58"/>
      <c r="AK9" s="58"/>
      <c r="AL9" s="58"/>
      <c r="AM9" s="58"/>
      <c r="AN9" s="58"/>
    </row>
    <row r="10" customFormat="false" ht="12.75" hidden="false" customHeight="false" outlineLevel="0" collapsed="false">
      <c r="A10" s="48" t="n">
        <f aca="false">A9+1</f>
        <v>7</v>
      </c>
      <c r="B10" s="49" t="s">
        <v>139</v>
      </c>
      <c r="C10" s="50" t="n">
        <v>3</v>
      </c>
      <c r="D10" s="50" t="n">
        <v>6</v>
      </c>
      <c r="E10" s="50" t="n">
        <v>5</v>
      </c>
      <c r="F10" s="50" t="n">
        <v>2</v>
      </c>
      <c r="G10" s="50" t="n">
        <v>6</v>
      </c>
      <c r="H10" s="50" t="n">
        <v>5</v>
      </c>
      <c r="I10" s="50" t="n">
        <v>4</v>
      </c>
      <c r="J10" s="50" t="n">
        <v>2</v>
      </c>
      <c r="K10" s="50" t="n">
        <v>6</v>
      </c>
      <c r="L10" s="50" t="n">
        <v>5</v>
      </c>
      <c r="M10" s="50" t="n">
        <v>4</v>
      </c>
      <c r="N10" s="50" t="n">
        <v>6</v>
      </c>
      <c r="O10" s="51" t="n">
        <v>5</v>
      </c>
      <c r="P10" s="52" t="n">
        <v>6</v>
      </c>
      <c r="Q10" s="53" t="n">
        <f aca="false">AVERAGE(C10:O10)</f>
        <v>4.53846153846154</v>
      </c>
      <c r="R10" s="31" t="n">
        <f aca="false">COUNTIF($C10:$O10,6)</f>
        <v>4</v>
      </c>
      <c r="S10" s="50" t="n">
        <f aca="false">COUNTIF($C10:$O10,5)</f>
        <v>4</v>
      </c>
      <c r="T10" s="50" t="n">
        <f aca="false">COUNTIF($C10:$O10,4)</f>
        <v>2</v>
      </c>
      <c r="U10" s="50" t="n">
        <f aca="false">COUNTIF($C10:$O10,3)</f>
        <v>1</v>
      </c>
      <c r="V10" s="50" t="n">
        <f aca="false">COUNTIF($C10:$O10,2)</f>
        <v>2</v>
      </c>
      <c r="W10" s="50" t="n">
        <f aca="false">COUNTIF($C10:$O10,1)</f>
        <v>0</v>
      </c>
      <c r="X10" s="50" t="n">
        <v>16</v>
      </c>
      <c r="Y10" s="50" t="n">
        <v>8</v>
      </c>
      <c r="Z10" s="50" t="n">
        <v>7</v>
      </c>
      <c r="AA10" s="54" t="n">
        <f aca="false">SUM(X10:Y10)</f>
        <v>24</v>
      </c>
      <c r="AB10" s="39"/>
      <c r="AC10" s="38"/>
      <c r="AD10" s="55" t="str">
        <f aca="false">1x!D8</f>
        <v>Kowalski_7</v>
      </c>
      <c r="AE10" s="56" t="str">
        <f aca="false">1x!C8</f>
        <v>Jaś_7</v>
      </c>
      <c r="AF10" s="59" t="n">
        <f aca="false">(frekwencja!$H$40-$AA10)/frekwencja!$H$40</f>
        <v>0.97196261682243</v>
      </c>
      <c r="AG10" s="60"/>
      <c r="AH10" s="58"/>
      <c r="AI10" s="58"/>
      <c r="AJ10" s="58"/>
      <c r="AK10" s="58"/>
      <c r="AL10" s="58"/>
      <c r="AM10" s="58"/>
      <c r="AN10" s="58"/>
    </row>
    <row r="11" customFormat="false" ht="12.75" hidden="false" customHeight="false" outlineLevel="0" collapsed="false">
      <c r="A11" s="48" t="n">
        <f aca="false">A10+1</f>
        <v>8</v>
      </c>
      <c r="B11" s="49" t="s">
        <v>140</v>
      </c>
      <c r="C11" s="50" t="n">
        <v>3</v>
      </c>
      <c r="D11" s="50" t="n">
        <v>5</v>
      </c>
      <c r="E11" s="50" t="n">
        <v>5</v>
      </c>
      <c r="F11" s="50" t="n">
        <v>2</v>
      </c>
      <c r="G11" s="50" t="n">
        <v>6</v>
      </c>
      <c r="H11" s="50" t="n">
        <v>5</v>
      </c>
      <c r="I11" s="50" t="n">
        <v>4</v>
      </c>
      <c r="J11" s="50" t="n">
        <v>2</v>
      </c>
      <c r="K11" s="50" t="n">
        <v>6</v>
      </c>
      <c r="L11" s="50" t="n">
        <v>5</v>
      </c>
      <c r="M11" s="50" t="n">
        <v>4</v>
      </c>
      <c r="N11" s="50" t="n">
        <v>6</v>
      </c>
      <c r="O11" s="51" t="n">
        <v>5</v>
      </c>
      <c r="P11" s="52" t="n">
        <v>6</v>
      </c>
      <c r="Q11" s="53" t="n">
        <f aca="false">AVERAGE(C11:O11)</f>
        <v>4.46153846153846</v>
      </c>
      <c r="R11" s="31" t="n">
        <f aca="false">COUNTIF($C11:$O11,6)</f>
        <v>3</v>
      </c>
      <c r="S11" s="50" t="n">
        <f aca="false">COUNTIF($C11:$O11,5)</f>
        <v>5</v>
      </c>
      <c r="T11" s="50" t="n">
        <f aca="false">COUNTIF($C11:$O11,4)</f>
        <v>2</v>
      </c>
      <c r="U11" s="50" t="n">
        <f aca="false">COUNTIF($C11:$O11,3)</f>
        <v>1</v>
      </c>
      <c r="V11" s="50" t="n">
        <f aca="false">COUNTIF($C11:$O11,2)</f>
        <v>2</v>
      </c>
      <c r="W11" s="50" t="n">
        <f aca="false">COUNTIF($C11:$O11,1)</f>
        <v>0</v>
      </c>
      <c r="X11" s="50" t="n">
        <v>17</v>
      </c>
      <c r="Y11" s="50" t="n">
        <v>9</v>
      </c>
      <c r="Z11" s="50" t="n">
        <v>8</v>
      </c>
      <c r="AA11" s="54" t="n">
        <f aca="false">SUM(X11:Y11)</f>
        <v>26</v>
      </c>
      <c r="AB11" s="39"/>
      <c r="AC11" s="38"/>
      <c r="AD11" s="55" t="str">
        <f aca="false">1x!D9</f>
        <v>Kowalski_8</v>
      </c>
      <c r="AE11" s="56" t="str">
        <f aca="false">1x!C9</f>
        <v>Jaś_8</v>
      </c>
      <c r="AF11" s="59" t="n">
        <f aca="false">(frekwencja!$H$40-$AA11)/frekwencja!$H$40</f>
        <v>0.969626168224299</v>
      </c>
      <c r="AG11" s="60"/>
      <c r="AH11" s="58"/>
      <c r="AI11" s="58"/>
      <c r="AJ11" s="58"/>
      <c r="AK11" s="58"/>
      <c r="AL11" s="58"/>
      <c r="AM11" s="58"/>
      <c r="AN11" s="58"/>
    </row>
    <row r="12" customFormat="false" ht="12.75" hidden="false" customHeight="false" outlineLevel="0" collapsed="false">
      <c r="A12" s="48" t="n">
        <f aca="false">A11+1</f>
        <v>9</v>
      </c>
      <c r="B12" s="49" t="s">
        <v>137</v>
      </c>
      <c r="C12" s="50" t="n">
        <v>3</v>
      </c>
      <c r="D12" s="50" t="n">
        <v>4</v>
      </c>
      <c r="E12" s="50" t="n">
        <v>5</v>
      </c>
      <c r="F12" s="50" t="n">
        <v>2</v>
      </c>
      <c r="G12" s="50" t="n">
        <v>6</v>
      </c>
      <c r="H12" s="50" t="n">
        <v>5</v>
      </c>
      <c r="I12" s="50" t="n">
        <v>4</v>
      </c>
      <c r="J12" s="50" t="n">
        <v>2</v>
      </c>
      <c r="K12" s="50" t="n">
        <v>6</v>
      </c>
      <c r="L12" s="50" t="n">
        <v>5</v>
      </c>
      <c r="M12" s="50" t="n">
        <v>4</v>
      </c>
      <c r="N12" s="50" t="n">
        <v>6</v>
      </c>
      <c r="O12" s="51" t="n">
        <v>5</v>
      </c>
      <c r="P12" s="52" t="n">
        <v>6</v>
      </c>
      <c r="Q12" s="53" t="n">
        <f aca="false">AVERAGE(C12:O12)</f>
        <v>4.38461538461539</v>
      </c>
      <c r="R12" s="31" t="n">
        <f aca="false">COUNTIF($C12:$O12,6)</f>
        <v>3</v>
      </c>
      <c r="S12" s="50" t="n">
        <f aca="false">COUNTIF($C12:$O12,5)</f>
        <v>4</v>
      </c>
      <c r="T12" s="50" t="n">
        <f aca="false">COUNTIF($C12:$O12,4)</f>
        <v>3</v>
      </c>
      <c r="U12" s="50" t="n">
        <f aca="false">COUNTIF($C12:$O12,3)</f>
        <v>1</v>
      </c>
      <c r="V12" s="50" t="n">
        <f aca="false">COUNTIF($C12:$O12,2)</f>
        <v>2</v>
      </c>
      <c r="W12" s="50" t="n">
        <f aca="false">COUNTIF($C12:$O12,1)</f>
        <v>0</v>
      </c>
      <c r="X12" s="50" t="n">
        <v>18</v>
      </c>
      <c r="Y12" s="50" t="n">
        <v>10</v>
      </c>
      <c r="Z12" s="50" t="n">
        <v>9</v>
      </c>
      <c r="AA12" s="54" t="n">
        <f aca="false">SUM(X12:Y12)</f>
        <v>28</v>
      </c>
      <c r="AB12" s="61"/>
      <c r="AC12" s="62"/>
      <c r="AD12" s="55" t="str">
        <f aca="false">1x!D10</f>
        <v>Kowalski_9</v>
      </c>
      <c r="AE12" s="56" t="str">
        <f aca="false">1x!C10</f>
        <v>Jaś_9</v>
      </c>
      <c r="AF12" s="59" t="n">
        <f aca="false">(frekwencja!$H$40-$AA12)/frekwencja!$H$40</f>
        <v>0.967289719626168</v>
      </c>
      <c r="AG12" s="60"/>
      <c r="AH12" s="58"/>
      <c r="AI12" s="58"/>
      <c r="AJ12" s="58"/>
      <c r="AK12" s="58"/>
      <c r="AL12" s="58"/>
      <c r="AM12" s="58"/>
      <c r="AN12" s="58"/>
    </row>
    <row r="13" customFormat="false" ht="12.75" hidden="false" customHeight="false" outlineLevel="0" collapsed="false">
      <c r="A13" s="48" t="n">
        <f aca="false">A12+1</f>
        <v>10</v>
      </c>
      <c r="B13" s="49" t="s">
        <v>138</v>
      </c>
      <c r="C13" s="50" t="n">
        <v>3</v>
      </c>
      <c r="D13" s="50" t="n">
        <v>3</v>
      </c>
      <c r="E13" s="50" t="n">
        <v>5</v>
      </c>
      <c r="F13" s="50" t="n">
        <v>2</v>
      </c>
      <c r="G13" s="50" t="n">
        <v>6</v>
      </c>
      <c r="H13" s="50" t="n">
        <v>5</v>
      </c>
      <c r="I13" s="50" t="n">
        <v>4</v>
      </c>
      <c r="J13" s="50" t="n">
        <v>2</v>
      </c>
      <c r="K13" s="50" t="n">
        <v>6</v>
      </c>
      <c r="L13" s="50" t="n">
        <v>5</v>
      </c>
      <c r="M13" s="50" t="n">
        <v>4</v>
      </c>
      <c r="N13" s="50" t="n">
        <v>6</v>
      </c>
      <c r="O13" s="51" t="n">
        <v>5</v>
      </c>
      <c r="P13" s="52" t="n">
        <v>6</v>
      </c>
      <c r="Q13" s="53" t="n">
        <f aca="false">AVERAGE(C13:O13)</f>
        <v>4.30769230769231</v>
      </c>
      <c r="R13" s="31" t="n">
        <f aca="false">COUNTIF($C13:$O13,6)</f>
        <v>3</v>
      </c>
      <c r="S13" s="50" t="n">
        <f aca="false">COUNTIF($C13:$O13,5)</f>
        <v>4</v>
      </c>
      <c r="T13" s="50" t="n">
        <f aca="false">COUNTIF($C13:$O13,4)</f>
        <v>2</v>
      </c>
      <c r="U13" s="50" t="n">
        <f aca="false">COUNTIF($C13:$O13,3)</f>
        <v>2</v>
      </c>
      <c r="V13" s="50" t="n">
        <f aca="false">COUNTIF($C13:$O13,2)</f>
        <v>2</v>
      </c>
      <c r="W13" s="50" t="n">
        <f aca="false">COUNTIF($C13:$O13,1)</f>
        <v>0</v>
      </c>
      <c r="X13" s="50" t="n">
        <v>19</v>
      </c>
      <c r="Y13" s="50" t="n">
        <v>11</v>
      </c>
      <c r="Z13" s="50" t="n">
        <v>10</v>
      </c>
      <c r="AA13" s="54" t="n">
        <f aca="false">SUM(X13:Y13)</f>
        <v>30</v>
      </c>
      <c r="AB13" s="39"/>
      <c r="AC13" s="38"/>
      <c r="AD13" s="55" t="str">
        <f aca="false">1x!D11</f>
        <v>Kowalski_10</v>
      </c>
      <c r="AE13" s="56" t="str">
        <f aca="false">1x!C11</f>
        <v>Jaś_10</v>
      </c>
      <c r="AF13" s="59" t="n">
        <f aca="false">(frekwencja!$H$40-$AA13)/frekwencja!$H$40</f>
        <v>0.964953271028037</v>
      </c>
      <c r="AG13" s="60"/>
      <c r="AH13" s="58"/>
      <c r="AI13" s="58"/>
      <c r="AJ13" s="58"/>
      <c r="AK13" s="58"/>
      <c r="AL13" s="58"/>
      <c r="AM13" s="58"/>
      <c r="AN13" s="58"/>
    </row>
    <row r="14" customFormat="false" ht="12.75" hidden="false" customHeight="false" outlineLevel="0" collapsed="false">
      <c r="A14" s="48" t="n">
        <f aca="false">A13+1</f>
        <v>11</v>
      </c>
      <c r="B14" s="49" t="s">
        <v>139</v>
      </c>
      <c r="C14" s="50" t="n">
        <v>3</v>
      </c>
      <c r="D14" s="50" t="n">
        <v>2</v>
      </c>
      <c r="E14" s="50" t="n">
        <v>5</v>
      </c>
      <c r="F14" s="50" t="n">
        <v>2</v>
      </c>
      <c r="G14" s="50" t="n">
        <v>6</v>
      </c>
      <c r="H14" s="50" t="n">
        <v>5</v>
      </c>
      <c r="I14" s="50" t="n">
        <v>4</v>
      </c>
      <c r="J14" s="50" t="n">
        <v>2</v>
      </c>
      <c r="K14" s="50" t="n">
        <v>6</v>
      </c>
      <c r="L14" s="50" t="n">
        <v>5</v>
      </c>
      <c r="M14" s="50" t="n">
        <v>4</v>
      </c>
      <c r="N14" s="50" t="n">
        <v>6</v>
      </c>
      <c r="O14" s="51" t="n">
        <v>5</v>
      </c>
      <c r="P14" s="52" t="n">
        <v>6</v>
      </c>
      <c r="Q14" s="53" t="n">
        <f aca="false">AVERAGE(C14:O14)</f>
        <v>4.23076923076923</v>
      </c>
      <c r="R14" s="31" t="n">
        <f aca="false">COUNTIF($C14:$O14,6)</f>
        <v>3</v>
      </c>
      <c r="S14" s="50" t="n">
        <f aca="false">COUNTIF($C14:$O14,5)</f>
        <v>4</v>
      </c>
      <c r="T14" s="50" t="n">
        <f aca="false">COUNTIF($C14:$O14,4)</f>
        <v>2</v>
      </c>
      <c r="U14" s="50" t="n">
        <f aca="false">COUNTIF($C14:$O14,3)</f>
        <v>1</v>
      </c>
      <c r="V14" s="50" t="n">
        <f aca="false">COUNTIF($C14:$O14,2)</f>
        <v>3</v>
      </c>
      <c r="W14" s="50" t="n">
        <f aca="false">COUNTIF($C14:$O14,1)</f>
        <v>0</v>
      </c>
      <c r="X14" s="50" t="n">
        <v>20</v>
      </c>
      <c r="Y14" s="50" t="n">
        <v>12</v>
      </c>
      <c r="Z14" s="50" t="n">
        <v>11</v>
      </c>
      <c r="AA14" s="54" t="n">
        <f aca="false">SUM(X14:Y14)</f>
        <v>32</v>
      </c>
      <c r="AB14" s="39"/>
      <c r="AC14" s="38"/>
      <c r="AD14" s="55" t="str">
        <f aca="false">1x!D12</f>
        <v>Kowalski_11</v>
      </c>
      <c r="AE14" s="56" t="str">
        <f aca="false">1x!C12</f>
        <v>Jaś_11</v>
      </c>
      <c r="AF14" s="59" t="n">
        <f aca="false">(frekwencja!$H$40-$AA14)/frekwencja!$H$40</f>
        <v>0.962616822429907</v>
      </c>
      <c r="AG14" s="60"/>
      <c r="AH14" s="58"/>
      <c r="AI14" s="58"/>
      <c r="AJ14" s="58"/>
      <c r="AK14" s="58"/>
      <c r="AL14" s="58"/>
      <c r="AM14" s="58"/>
      <c r="AN14" s="58"/>
    </row>
    <row r="15" customFormat="false" ht="12.75" hidden="false" customHeight="false" outlineLevel="0" collapsed="false">
      <c r="A15" s="48" t="n">
        <f aca="false">A14+1</f>
        <v>12</v>
      </c>
      <c r="B15" s="49" t="s">
        <v>140</v>
      </c>
      <c r="C15" s="50" t="n">
        <v>3</v>
      </c>
      <c r="D15" s="50" t="n">
        <v>1</v>
      </c>
      <c r="E15" s="50" t="n">
        <v>5</v>
      </c>
      <c r="F15" s="50" t="n">
        <v>2</v>
      </c>
      <c r="G15" s="50" t="n">
        <v>6</v>
      </c>
      <c r="H15" s="50" t="n">
        <v>5</v>
      </c>
      <c r="I15" s="50" t="n">
        <v>4</v>
      </c>
      <c r="J15" s="50" t="n">
        <v>2</v>
      </c>
      <c r="K15" s="50" t="n">
        <v>6</v>
      </c>
      <c r="L15" s="50" t="n">
        <v>5</v>
      </c>
      <c r="M15" s="50" t="n">
        <v>4</v>
      </c>
      <c r="N15" s="50" t="n">
        <v>6</v>
      </c>
      <c r="O15" s="51" t="n">
        <v>5</v>
      </c>
      <c r="P15" s="52" t="n">
        <v>6</v>
      </c>
      <c r="Q15" s="53" t="n">
        <f aca="false">AVERAGE(C15:O15)</f>
        <v>4.15384615384615</v>
      </c>
      <c r="R15" s="31" t="n">
        <f aca="false">COUNTIF($C15:$O15,6)</f>
        <v>3</v>
      </c>
      <c r="S15" s="50" t="n">
        <f aca="false">COUNTIF($C15:$O15,5)</f>
        <v>4</v>
      </c>
      <c r="T15" s="50" t="n">
        <f aca="false">COUNTIF($C15:$O15,4)</f>
        <v>2</v>
      </c>
      <c r="U15" s="50" t="n">
        <f aca="false">COUNTIF($C15:$O15,3)</f>
        <v>1</v>
      </c>
      <c r="V15" s="50" t="n">
        <f aca="false">COUNTIF($C15:$O15,2)</f>
        <v>2</v>
      </c>
      <c r="W15" s="50" t="n">
        <f aca="false">COUNTIF($C15:$O15,1)</f>
        <v>1</v>
      </c>
      <c r="X15" s="50" t="n">
        <v>21</v>
      </c>
      <c r="Y15" s="50" t="n">
        <v>13</v>
      </c>
      <c r="Z15" s="50" t="n">
        <v>12</v>
      </c>
      <c r="AA15" s="54" t="n">
        <f aca="false">SUM(X15:Y15)</f>
        <v>34</v>
      </c>
      <c r="AB15" s="39"/>
      <c r="AC15" s="38"/>
      <c r="AD15" s="55" t="str">
        <f aca="false">1x!D13</f>
        <v>Kowalski_12</v>
      </c>
      <c r="AE15" s="56" t="str">
        <f aca="false">1x!C13</f>
        <v>Jaś_12</v>
      </c>
      <c r="AF15" s="59" t="n">
        <f aca="false">(frekwencja!$H$40-$AA15)/frekwencja!$H$40</f>
        <v>0.960280373831776</v>
      </c>
      <c r="AG15" s="60"/>
      <c r="AH15" s="58"/>
      <c r="AI15" s="58"/>
      <c r="AJ15" s="58"/>
      <c r="AK15" s="58"/>
      <c r="AL15" s="58"/>
      <c r="AM15" s="58"/>
      <c r="AN15" s="58"/>
    </row>
    <row r="16" customFormat="false" ht="12.75" hidden="false" customHeight="false" outlineLevel="0" collapsed="false">
      <c r="A16" s="48" t="n">
        <f aca="false">A15+1</f>
        <v>13</v>
      </c>
      <c r="B16" s="49" t="s">
        <v>137</v>
      </c>
      <c r="C16" s="50" t="n">
        <v>3</v>
      </c>
      <c r="D16" s="50" t="n">
        <v>2</v>
      </c>
      <c r="E16" s="50" t="n">
        <v>5</v>
      </c>
      <c r="F16" s="50" t="n">
        <v>2</v>
      </c>
      <c r="G16" s="50" t="n">
        <v>6</v>
      </c>
      <c r="H16" s="50" t="n">
        <v>5</v>
      </c>
      <c r="I16" s="50" t="n">
        <v>4</v>
      </c>
      <c r="J16" s="50" t="n">
        <v>2</v>
      </c>
      <c r="K16" s="50" t="n">
        <v>6</v>
      </c>
      <c r="L16" s="50" t="n">
        <v>5</v>
      </c>
      <c r="M16" s="50" t="n">
        <v>4</v>
      </c>
      <c r="N16" s="50" t="n">
        <v>6</v>
      </c>
      <c r="O16" s="51" t="n">
        <v>5</v>
      </c>
      <c r="P16" s="52" t="n">
        <v>6</v>
      </c>
      <c r="Q16" s="53" t="n">
        <f aca="false">AVERAGE(C16:O16)</f>
        <v>4.23076923076923</v>
      </c>
      <c r="R16" s="31" t="n">
        <f aca="false">COUNTIF($C16:$O16,6)</f>
        <v>3</v>
      </c>
      <c r="S16" s="50" t="n">
        <f aca="false">COUNTIF($C16:$O16,5)</f>
        <v>4</v>
      </c>
      <c r="T16" s="50" t="n">
        <f aca="false">COUNTIF($C16:$O16,4)</f>
        <v>2</v>
      </c>
      <c r="U16" s="50" t="n">
        <f aca="false">COUNTIF($C16:$O16,3)</f>
        <v>1</v>
      </c>
      <c r="V16" s="50" t="n">
        <f aca="false">COUNTIF($C16:$O16,2)</f>
        <v>3</v>
      </c>
      <c r="W16" s="50" t="n">
        <f aca="false">COUNTIF($C16:$O16,1)</f>
        <v>0</v>
      </c>
      <c r="X16" s="50" t="n">
        <v>22</v>
      </c>
      <c r="Y16" s="50" t="n">
        <v>14</v>
      </c>
      <c r="Z16" s="50" t="n">
        <v>13</v>
      </c>
      <c r="AA16" s="54" t="n">
        <f aca="false">SUM(X16:Y16)</f>
        <v>36</v>
      </c>
      <c r="AB16" s="39"/>
      <c r="AC16" s="38"/>
      <c r="AD16" s="55" t="str">
        <f aca="false">1x!D14</f>
        <v>Kowalski_13</v>
      </c>
      <c r="AE16" s="56" t="str">
        <f aca="false">1x!C14</f>
        <v>Jaś_13</v>
      </c>
      <c r="AF16" s="59" t="n">
        <f aca="false">(frekwencja!$H$40-$AA16)/frekwencja!$H$40</f>
        <v>0.957943925233645</v>
      </c>
      <c r="AG16" s="60"/>
      <c r="AH16" s="58"/>
      <c r="AI16" s="58"/>
      <c r="AJ16" s="58"/>
      <c r="AK16" s="58"/>
      <c r="AL16" s="58"/>
      <c r="AM16" s="58"/>
      <c r="AN16" s="58"/>
    </row>
    <row r="17" customFormat="false" ht="12.75" hidden="false" customHeight="false" outlineLevel="0" collapsed="false">
      <c r="A17" s="48" t="n">
        <f aca="false">A16+1</f>
        <v>14</v>
      </c>
      <c r="B17" s="49" t="s">
        <v>138</v>
      </c>
      <c r="C17" s="50" t="n">
        <v>3</v>
      </c>
      <c r="D17" s="50" t="n">
        <v>3</v>
      </c>
      <c r="E17" s="50" t="n">
        <v>5</v>
      </c>
      <c r="F17" s="50" t="n">
        <v>2</v>
      </c>
      <c r="G17" s="50" t="n">
        <v>6</v>
      </c>
      <c r="H17" s="50" t="n">
        <v>5</v>
      </c>
      <c r="I17" s="50" t="n">
        <v>4</v>
      </c>
      <c r="J17" s="50" t="n">
        <v>2</v>
      </c>
      <c r="K17" s="50" t="n">
        <v>6</v>
      </c>
      <c r="L17" s="50" t="n">
        <v>5</v>
      </c>
      <c r="M17" s="50" t="n">
        <v>4</v>
      </c>
      <c r="N17" s="50" t="n">
        <v>6</v>
      </c>
      <c r="O17" s="51" t="n">
        <v>5</v>
      </c>
      <c r="P17" s="52" t="n">
        <v>6</v>
      </c>
      <c r="Q17" s="53" t="n">
        <f aca="false">AVERAGE(C17:O17)</f>
        <v>4.30769230769231</v>
      </c>
      <c r="R17" s="31" t="n">
        <f aca="false">COUNTIF($C17:$O17,6)</f>
        <v>3</v>
      </c>
      <c r="S17" s="50" t="n">
        <f aca="false">COUNTIF($C17:$O17,5)</f>
        <v>4</v>
      </c>
      <c r="T17" s="50" t="n">
        <f aca="false">COUNTIF($C17:$O17,4)</f>
        <v>2</v>
      </c>
      <c r="U17" s="50" t="n">
        <f aca="false">COUNTIF($C17:$O17,3)</f>
        <v>2</v>
      </c>
      <c r="V17" s="50" t="n">
        <f aca="false">COUNTIF($C17:$O17,2)</f>
        <v>2</v>
      </c>
      <c r="W17" s="50" t="n">
        <f aca="false">COUNTIF($C17:$O17,1)</f>
        <v>0</v>
      </c>
      <c r="X17" s="50" t="n">
        <v>23</v>
      </c>
      <c r="Y17" s="50" t="n">
        <v>15</v>
      </c>
      <c r="Z17" s="50" t="n">
        <v>14</v>
      </c>
      <c r="AA17" s="54" t="n">
        <f aca="false">SUM(X17:Y17)</f>
        <v>38</v>
      </c>
      <c r="AB17" s="39"/>
      <c r="AC17" s="38"/>
      <c r="AD17" s="55" t="str">
        <f aca="false">1x!D15</f>
        <v>Kowalski_14</v>
      </c>
      <c r="AE17" s="56" t="str">
        <f aca="false">1x!C15</f>
        <v>Jaś_14</v>
      </c>
      <c r="AF17" s="59" t="n">
        <f aca="false">(frekwencja!$H$40-$AA17)/frekwencja!$H$40</f>
        <v>0.955607476635514</v>
      </c>
      <c r="AG17" s="60"/>
      <c r="AH17" s="58"/>
      <c r="AI17" s="58"/>
      <c r="AJ17" s="58"/>
      <c r="AK17" s="58"/>
      <c r="AL17" s="58"/>
      <c r="AM17" s="58"/>
      <c r="AN17" s="58"/>
    </row>
    <row r="18" customFormat="false" ht="12.75" hidden="false" customHeight="false" outlineLevel="0" collapsed="false">
      <c r="A18" s="48" t="n">
        <f aca="false">A17+1</f>
        <v>15</v>
      </c>
      <c r="B18" s="49" t="s">
        <v>139</v>
      </c>
      <c r="C18" s="50" t="n">
        <v>3</v>
      </c>
      <c r="D18" s="50" t="n">
        <v>5</v>
      </c>
      <c r="E18" s="50" t="n">
        <v>5</v>
      </c>
      <c r="F18" s="50" t="n">
        <v>5</v>
      </c>
      <c r="G18" s="50" t="n">
        <v>6</v>
      </c>
      <c r="H18" s="50" t="n">
        <v>5</v>
      </c>
      <c r="I18" s="50" t="n">
        <v>4</v>
      </c>
      <c r="J18" s="50" t="n">
        <v>2</v>
      </c>
      <c r="K18" s="50" t="n">
        <v>6</v>
      </c>
      <c r="L18" s="50" t="n">
        <v>5</v>
      </c>
      <c r="M18" s="50" t="n">
        <v>4</v>
      </c>
      <c r="N18" s="50" t="n">
        <v>6</v>
      </c>
      <c r="O18" s="51" t="n">
        <v>5</v>
      </c>
      <c r="P18" s="52" t="n">
        <v>6</v>
      </c>
      <c r="Q18" s="53" t="n">
        <f aca="false">AVERAGE(C18:O18)</f>
        <v>4.69230769230769</v>
      </c>
      <c r="R18" s="31" t="n">
        <f aca="false">COUNTIF($C18:$O18,6)</f>
        <v>3</v>
      </c>
      <c r="S18" s="50" t="n">
        <f aca="false">COUNTIF($C18:$O18,5)</f>
        <v>6</v>
      </c>
      <c r="T18" s="50" t="n">
        <f aca="false">COUNTIF($C18:$O18,4)</f>
        <v>2</v>
      </c>
      <c r="U18" s="50" t="n">
        <f aca="false">COUNTIF($C18:$O18,3)</f>
        <v>1</v>
      </c>
      <c r="V18" s="50" t="n">
        <f aca="false">COUNTIF($C18:$O18,2)</f>
        <v>1</v>
      </c>
      <c r="W18" s="50" t="n">
        <f aca="false">COUNTIF($C18:$O18,1)</f>
        <v>0</v>
      </c>
      <c r="X18" s="50" t="n">
        <v>24</v>
      </c>
      <c r="Y18" s="50" t="n">
        <v>16</v>
      </c>
      <c r="Z18" s="50" t="n">
        <v>15</v>
      </c>
      <c r="AA18" s="54" t="n">
        <f aca="false">SUM(X18:Y18)</f>
        <v>40</v>
      </c>
      <c r="AB18" s="39"/>
      <c r="AC18" s="38"/>
      <c r="AD18" s="55" t="str">
        <f aca="false">1x!D16</f>
        <v>Kowalski_15</v>
      </c>
      <c r="AE18" s="56" t="str">
        <f aca="false">1x!C16</f>
        <v>Jaś_15</v>
      </c>
      <c r="AF18" s="59" t="n">
        <f aca="false">(frekwencja!$H$40-$AA18)/frekwencja!$H$40</f>
        <v>0.953271028037383</v>
      </c>
      <c r="AG18" s="60"/>
      <c r="AH18" s="58"/>
      <c r="AI18" s="58"/>
      <c r="AJ18" s="58"/>
      <c r="AK18" s="58"/>
      <c r="AL18" s="58"/>
      <c r="AM18" s="58"/>
      <c r="AN18" s="58"/>
    </row>
    <row r="19" customFormat="false" ht="12.75" hidden="false" customHeight="false" outlineLevel="0" collapsed="false">
      <c r="A19" s="48" t="n">
        <f aca="false">A18+1</f>
        <v>16</v>
      </c>
      <c r="B19" s="49" t="s">
        <v>140</v>
      </c>
      <c r="C19" s="50" t="n">
        <v>3</v>
      </c>
      <c r="D19" s="50" t="n">
        <v>6</v>
      </c>
      <c r="E19" s="50" t="n">
        <v>5</v>
      </c>
      <c r="F19" s="50" t="n">
        <v>2</v>
      </c>
      <c r="G19" s="50" t="n">
        <v>6</v>
      </c>
      <c r="H19" s="50" t="n">
        <v>5</v>
      </c>
      <c r="I19" s="50" t="n">
        <v>4</v>
      </c>
      <c r="J19" s="50" t="n">
        <v>2</v>
      </c>
      <c r="K19" s="50" t="n">
        <v>6</v>
      </c>
      <c r="L19" s="50" t="n">
        <v>5</v>
      </c>
      <c r="M19" s="50" t="n">
        <v>4</v>
      </c>
      <c r="N19" s="50" t="n">
        <v>6</v>
      </c>
      <c r="O19" s="51" t="n">
        <v>5</v>
      </c>
      <c r="P19" s="52" t="n">
        <v>6</v>
      </c>
      <c r="Q19" s="53" t="n">
        <f aca="false">AVERAGE(C19:O19)</f>
        <v>4.53846153846154</v>
      </c>
      <c r="R19" s="31" t="n">
        <f aca="false">COUNTIF($C19:$O19,6)</f>
        <v>4</v>
      </c>
      <c r="S19" s="50" t="n">
        <f aca="false">COUNTIF($C19:$O19,5)</f>
        <v>4</v>
      </c>
      <c r="T19" s="50" t="n">
        <f aca="false">COUNTIF($C19:$O19,4)</f>
        <v>2</v>
      </c>
      <c r="U19" s="50" t="n">
        <f aca="false">COUNTIF($C19:$O19,3)</f>
        <v>1</v>
      </c>
      <c r="V19" s="50" t="n">
        <f aca="false">COUNTIF($C19:$O19,2)</f>
        <v>2</v>
      </c>
      <c r="W19" s="50" t="n">
        <f aca="false">COUNTIF($C19:$O19,1)</f>
        <v>0</v>
      </c>
      <c r="X19" s="50" t="n">
        <v>25</v>
      </c>
      <c r="Y19" s="50" t="n">
        <v>17</v>
      </c>
      <c r="Z19" s="50" t="n">
        <v>16</v>
      </c>
      <c r="AA19" s="54" t="n">
        <f aca="false">SUM(X19:Y19)</f>
        <v>42</v>
      </c>
      <c r="AB19" s="39"/>
      <c r="AC19" s="38"/>
      <c r="AD19" s="55" t="str">
        <f aca="false">1x!D17</f>
        <v>Kowalski_16</v>
      </c>
      <c r="AE19" s="56" t="str">
        <f aca="false">1x!C17</f>
        <v>Jaś_16</v>
      </c>
      <c r="AF19" s="59" t="n">
        <f aca="false">(frekwencja!$H$40-$AA19)/frekwencja!$H$40</f>
        <v>0.950934579439252</v>
      </c>
      <c r="AG19" s="60"/>
      <c r="AH19" s="58"/>
      <c r="AI19" s="58"/>
      <c r="AJ19" s="58"/>
      <c r="AK19" s="58"/>
      <c r="AL19" s="58"/>
      <c r="AM19" s="58"/>
      <c r="AN19" s="58"/>
    </row>
    <row r="20" customFormat="false" ht="12.75" hidden="false" customHeight="false" outlineLevel="0" collapsed="false">
      <c r="A20" s="48" t="n">
        <f aca="false">A19+1</f>
        <v>17</v>
      </c>
      <c r="B20" s="49" t="s">
        <v>137</v>
      </c>
      <c r="C20" s="50" t="n">
        <v>3</v>
      </c>
      <c r="D20" s="50" t="n">
        <v>1</v>
      </c>
      <c r="E20" s="50" t="n">
        <v>5</v>
      </c>
      <c r="F20" s="50" t="n">
        <v>2</v>
      </c>
      <c r="G20" s="50" t="n">
        <v>6</v>
      </c>
      <c r="H20" s="50" t="n">
        <v>5</v>
      </c>
      <c r="I20" s="50" t="n">
        <v>4</v>
      </c>
      <c r="J20" s="50" t="n">
        <v>2</v>
      </c>
      <c r="K20" s="50" t="n">
        <v>6</v>
      </c>
      <c r="L20" s="50" t="n">
        <v>5</v>
      </c>
      <c r="M20" s="50" t="n">
        <v>4</v>
      </c>
      <c r="N20" s="50" t="n">
        <v>6</v>
      </c>
      <c r="O20" s="51" t="n">
        <v>5</v>
      </c>
      <c r="P20" s="52" t="n">
        <v>6</v>
      </c>
      <c r="Q20" s="53" t="n">
        <f aca="false">AVERAGE(C20:O20)</f>
        <v>4.15384615384615</v>
      </c>
      <c r="R20" s="31" t="n">
        <f aca="false">COUNTIF($C20:$O20,6)</f>
        <v>3</v>
      </c>
      <c r="S20" s="50" t="n">
        <f aca="false">COUNTIF($C20:$O20,5)</f>
        <v>4</v>
      </c>
      <c r="T20" s="50" t="n">
        <f aca="false">COUNTIF($C20:$O20,4)</f>
        <v>2</v>
      </c>
      <c r="U20" s="50" t="n">
        <f aca="false">COUNTIF($C20:$O20,3)</f>
        <v>1</v>
      </c>
      <c r="V20" s="50" t="n">
        <f aca="false">COUNTIF($C20:$O20,2)</f>
        <v>2</v>
      </c>
      <c r="W20" s="50" t="n">
        <f aca="false">COUNTIF($C20:$O20,1)</f>
        <v>1</v>
      </c>
      <c r="X20" s="50" t="n">
        <v>26</v>
      </c>
      <c r="Y20" s="50" t="n">
        <v>18</v>
      </c>
      <c r="Z20" s="50" t="n">
        <v>17</v>
      </c>
      <c r="AA20" s="54" t="n">
        <f aca="false">SUM(X20:Y20)</f>
        <v>44</v>
      </c>
      <c r="AB20" s="39"/>
      <c r="AC20" s="38"/>
      <c r="AD20" s="55" t="str">
        <f aca="false">1x!D18</f>
        <v>Kowalski_17</v>
      </c>
      <c r="AE20" s="56" t="str">
        <f aca="false">1x!C18</f>
        <v>Jaś_17</v>
      </c>
      <c r="AF20" s="59" t="n">
        <f aca="false">(frekwencja!$H$40-$AA20)/frekwencja!$H$40</f>
        <v>0.948598130841122</v>
      </c>
      <c r="AG20" s="60"/>
      <c r="AH20" s="58"/>
      <c r="AI20" s="58"/>
      <c r="AJ20" s="58"/>
      <c r="AK20" s="58"/>
      <c r="AL20" s="58"/>
      <c r="AM20" s="58"/>
      <c r="AN20" s="58"/>
    </row>
    <row r="21" customFormat="false" ht="12.75" hidden="false" customHeight="false" outlineLevel="0" collapsed="false">
      <c r="A21" s="48" t="n">
        <f aca="false">A20+1</f>
        <v>18</v>
      </c>
      <c r="B21" s="49" t="s">
        <v>138</v>
      </c>
      <c r="C21" s="50" t="n">
        <v>3</v>
      </c>
      <c r="D21" s="50" t="n">
        <v>2</v>
      </c>
      <c r="E21" s="50" t="n">
        <v>5</v>
      </c>
      <c r="F21" s="50" t="n">
        <v>2</v>
      </c>
      <c r="G21" s="50" t="n">
        <v>6</v>
      </c>
      <c r="H21" s="50" t="n">
        <v>5</v>
      </c>
      <c r="I21" s="50" t="n">
        <v>4</v>
      </c>
      <c r="J21" s="50" t="n">
        <v>2</v>
      </c>
      <c r="K21" s="50" t="n">
        <v>6</v>
      </c>
      <c r="L21" s="50" t="n">
        <v>5</v>
      </c>
      <c r="M21" s="50" t="n">
        <v>4</v>
      </c>
      <c r="N21" s="50" t="n">
        <v>6</v>
      </c>
      <c r="O21" s="51" t="n">
        <v>5</v>
      </c>
      <c r="P21" s="52" t="n">
        <v>6</v>
      </c>
      <c r="Q21" s="53" t="n">
        <f aca="false">AVERAGE(C21:O21)</f>
        <v>4.23076923076923</v>
      </c>
      <c r="R21" s="31" t="n">
        <f aca="false">COUNTIF($C21:$O21,6)</f>
        <v>3</v>
      </c>
      <c r="S21" s="50" t="n">
        <f aca="false">COUNTIF($C21:$O21,5)</f>
        <v>4</v>
      </c>
      <c r="T21" s="50" t="n">
        <f aca="false">COUNTIF($C21:$O21,4)</f>
        <v>2</v>
      </c>
      <c r="U21" s="50" t="n">
        <f aca="false">COUNTIF($C21:$O21,3)</f>
        <v>1</v>
      </c>
      <c r="V21" s="50" t="n">
        <f aca="false">COUNTIF($C21:$O21,2)</f>
        <v>3</v>
      </c>
      <c r="W21" s="50" t="n">
        <f aca="false">COUNTIF($C21:$O21,1)</f>
        <v>0</v>
      </c>
      <c r="X21" s="50" t="n">
        <v>27</v>
      </c>
      <c r="Y21" s="50" t="n">
        <v>19</v>
      </c>
      <c r="Z21" s="50" t="n">
        <v>18</v>
      </c>
      <c r="AA21" s="54" t="n">
        <f aca="false">SUM(X21:Y21)</f>
        <v>46</v>
      </c>
      <c r="AB21" s="39"/>
      <c r="AC21" s="38"/>
      <c r="AD21" s="55" t="str">
        <f aca="false">1x!D19</f>
        <v>Kowalski_18</v>
      </c>
      <c r="AE21" s="56" t="str">
        <f aca="false">1x!C19</f>
        <v>Jaś_18</v>
      </c>
      <c r="AF21" s="59" t="n">
        <f aca="false">(frekwencja!$H$40-$AA21)/frekwencja!$H$40</f>
        <v>0.946261682242991</v>
      </c>
      <c r="AG21" s="60"/>
      <c r="AH21" s="58"/>
      <c r="AI21" s="58"/>
      <c r="AJ21" s="58"/>
      <c r="AK21" s="58"/>
      <c r="AL21" s="58"/>
      <c r="AM21" s="58"/>
      <c r="AN21" s="58"/>
    </row>
    <row r="22" customFormat="false" ht="12.75" hidden="false" customHeight="false" outlineLevel="0" collapsed="false">
      <c r="A22" s="48" t="n">
        <f aca="false">A21+1</f>
        <v>19</v>
      </c>
      <c r="B22" s="49" t="s">
        <v>139</v>
      </c>
      <c r="C22" s="50" t="n">
        <v>3</v>
      </c>
      <c r="D22" s="50" t="n">
        <v>3</v>
      </c>
      <c r="E22" s="50" t="n">
        <v>5</v>
      </c>
      <c r="F22" s="50" t="n">
        <v>2</v>
      </c>
      <c r="G22" s="50" t="n">
        <v>6</v>
      </c>
      <c r="H22" s="50" t="n">
        <v>5</v>
      </c>
      <c r="I22" s="50" t="n">
        <v>4</v>
      </c>
      <c r="J22" s="50" t="n">
        <v>2</v>
      </c>
      <c r="K22" s="50" t="n">
        <v>6</v>
      </c>
      <c r="L22" s="50" t="n">
        <v>5</v>
      </c>
      <c r="M22" s="50" t="n">
        <v>4</v>
      </c>
      <c r="N22" s="50" t="n">
        <v>6</v>
      </c>
      <c r="O22" s="51" t="n">
        <v>5</v>
      </c>
      <c r="P22" s="52" t="n">
        <v>6</v>
      </c>
      <c r="Q22" s="53" t="n">
        <f aca="false">AVERAGE(C22:O22)</f>
        <v>4.30769230769231</v>
      </c>
      <c r="R22" s="31" t="n">
        <f aca="false">COUNTIF($C22:$O22,6)</f>
        <v>3</v>
      </c>
      <c r="S22" s="50" t="n">
        <f aca="false">COUNTIF($C22:$O22,5)</f>
        <v>4</v>
      </c>
      <c r="T22" s="50" t="n">
        <f aca="false">COUNTIF($C22:$O22,4)</f>
        <v>2</v>
      </c>
      <c r="U22" s="50" t="n">
        <f aca="false">COUNTIF($C22:$O22,3)</f>
        <v>2</v>
      </c>
      <c r="V22" s="50" t="n">
        <f aca="false">COUNTIF($C22:$O22,2)</f>
        <v>2</v>
      </c>
      <c r="W22" s="50" t="n">
        <f aca="false">COUNTIF($C22:$O22,1)</f>
        <v>0</v>
      </c>
      <c r="X22" s="50" t="n">
        <v>28</v>
      </c>
      <c r="Y22" s="50" t="n">
        <v>20</v>
      </c>
      <c r="Z22" s="50" t="n">
        <v>19</v>
      </c>
      <c r="AA22" s="54" t="n">
        <f aca="false">SUM(X22:Y22)</f>
        <v>48</v>
      </c>
      <c r="AB22" s="39"/>
      <c r="AC22" s="38"/>
      <c r="AD22" s="55" t="str">
        <f aca="false">1x!D20</f>
        <v>Kowalski_19</v>
      </c>
      <c r="AE22" s="56" t="str">
        <f aca="false">1x!C20</f>
        <v>Jaś_19</v>
      </c>
      <c r="AF22" s="59" t="n">
        <f aca="false">(frekwencja!$H$40-$AA22)/frekwencja!$H$40</f>
        <v>0.94392523364486</v>
      </c>
      <c r="AG22" s="60"/>
      <c r="AH22" s="58"/>
      <c r="AI22" s="58"/>
      <c r="AJ22" s="58"/>
      <c r="AK22" s="58"/>
      <c r="AL22" s="58"/>
      <c r="AM22" s="58"/>
      <c r="AN22" s="58"/>
    </row>
    <row r="23" customFormat="false" ht="12.75" hidden="false" customHeight="false" outlineLevel="0" collapsed="false">
      <c r="A23" s="48" t="n">
        <f aca="false">A22+1</f>
        <v>20</v>
      </c>
      <c r="B23" s="49" t="s">
        <v>140</v>
      </c>
      <c r="C23" s="50" t="n">
        <v>3</v>
      </c>
      <c r="D23" s="50" t="n">
        <v>4</v>
      </c>
      <c r="E23" s="50" t="n">
        <v>5</v>
      </c>
      <c r="F23" s="50" t="n">
        <v>2</v>
      </c>
      <c r="G23" s="50" t="n">
        <v>6</v>
      </c>
      <c r="H23" s="50" t="n">
        <v>5</v>
      </c>
      <c r="I23" s="50" t="n">
        <v>4</v>
      </c>
      <c r="J23" s="50" t="n">
        <v>2</v>
      </c>
      <c r="K23" s="50" t="n">
        <v>6</v>
      </c>
      <c r="L23" s="50" t="n">
        <v>5</v>
      </c>
      <c r="M23" s="50" t="n">
        <v>4</v>
      </c>
      <c r="N23" s="50" t="n">
        <v>6</v>
      </c>
      <c r="O23" s="51" t="n">
        <v>5</v>
      </c>
      <c r="P23" s="52" t="n">
        <v>6</v>
      </c>
      <c r="Q23" s="53" t="n">
        <f aca="false">AVERAGE(C23:O23)</f>
        <v>4.38461538461539</v>
      </c>
      <c r="R23" s="31" t="n">
        <f aca="false">COUNTIF($C23:$O23,6)</f>
        <v>3</v>
      </c>
      <c r="S23" s="50" t="n">
        <f aca="false">COUNTIF($C23:$O23,5)</f>
        <v>4</v>
      </c>
      <c r="T23" s="50" t="n">
        <f aca="false">COUNTIF($C23:$O23,4)</f>
        <v>3</v>
      </c>
      <c r="U23" s="50" t="n">
        <f aca="false">COUNTIF($C23:$O23,3)</f>
        <v>1</v>
      </c>
      <c r="V23" s="50" t="n">
        <f aca="false">COUNTIF($C23:$O23,2)</f>
        <v>2</v>
      </c>
      <c r="W23" s="50" t="n">
        <f aca="false">COUNTIF($C23:$O23,1)</f>
        <v>0</v>
      </c>
      <c r="X23" s="50" t="n">
        <v>29</v>
      </c>
      <c r="Y23" s="50" t="n">
        <v>21</v>
      </c>
      <c r="Z23" s="50" t="n">
        <v>20</v>
      </c>
      <c r="AA23" s="54" t="n">
        <f aca="false">SUM(X23:Y23)</f>
        <v>50</v>
      </c>
      <c r="AB23" s="39"/>
      <c r="AC23" s="38"/>
      <c r="AD23" s="55" t="str">
        <f aca="false">1x!D21</f>
        <v>Kowalski_20</v>
      </c>
      <c r="AE23" s="56" t="str">
        <f aca="false">1x!C21</f>
        <v>Jaś_20</v>
      </c>
      <c r="AF23" s="59" t="n">
        <f aca="false">(frekwencja!$H$40-$AA23)/frekwencja!$H$40</f>
        <v>0.941588785046729</v>
      </c>
      <c r="AG23" s="60"/>
      <c r="AH23" s="58"/>
      <c r="AI23" s="58"/>
      <c r="AJ23" s="58"/>
      <c r="AK23" s="58"/>
      <c r="AL23" s="58"/>
      <c r="AM23" s="58"/>
      <c r="AN23" s="58"/>
    </row>
    <row r="24" customFormat="false" ht="12.75" hidden="false" customHeight="false" outlineLevel="0" collapsed="false">
      <c r="A24" s="48" t="n">
        <f aca="false">A23+1</f>
        <v>21</v>
      </c>
      <c r="B24" s="49" t="s">
        <v>137</v>
      </c>
      <c r="C24" s="50" t="n">
        <v>3</v>
      </c>
      <c r="D24" s="50" t="n">
        <v>5</v>
      </c>
      <c r="E24" s="50" t="n">
        <v>5</v>
      </c>
      <c r="F24" s="50" t="n">
        <v>2</v>
      </c>
      <c r="G24" s="50" t="n">
        <v>6</v>
      </c>
      <c r="H24" s="50" t="n">
        <v>5</v>
      </c>
      <c r="I24" s="50" t="n">
        <v>4</v>
      </c>
      <c r="J24" s="50" t="n">
        <v>2</v>
      </c>
      <c r="K24" s="50" t="n">
        <v>6</v>
      </c>
      <c r="L24" s="50" t="n">
        <v>5</v>
      </c>
      <c r="M24" s="50" t="n">
        <v>4</v>
      </c>
      <c r="N24" s="50" t="n">
        <v>6</v>
      </c>
      <c r="O24" s="51" t="n">
        <v>5</v>
      </c>
      <c r="P24" s="52" t="n">
        <v>6</v>
      </c>
      <c r="Q24" s="53" t="n">
        <f aca="false">AVERAGE(C24:O24)</f>
        <v>4.46153846153846</v>
      </c>
      <c r="R24" s="31" t="n">
        <f aca="false">COUNTIF($C24:$O24,6)</f>
        <v>3</v>
      </c>
      <c r="S24" s="50" t="n">
        <f aca="false">COUNTIF($C24:$O24,5)</f>
        <v>5</v>
      </c>
      <c r="T24" s="50" t="n">
        <f aca="false">COUNTIF($C24:$O24,4)</f>
        <v>2</v>
      </c>
      <c r="U24" s="50" t="n">
        <f aca="false">COUNTIF($C24:$O24,3)</f>
        <v>1</v>
      </c>
      <c r="V24" s="50" t="n">
        <f aca="false">COUNTIF($C24:$O24,2)</f>
        <v>2</v>
      </c>
      <c r="W24" s="50" t="n">
        <f aca="false">COUNTIF($C24:$O24,1)</f>
        <v>0</v>
      </c>
      <c r="X24" s="50" t="n">
        <v>30</v>
      </c>
      <c r="Y24" s="50" t="n">
        <v>22</v>
      </c>
      <c r="Z24" s="50" t="n">
        <v>21</v>
      </c>
      <c r="AA24" s="54" t="n">
        <f aca="false">SUM(X24:Y24)</f>
        <v>52</v>
      </c>
      <c r="AB24" s="39"/>
      <c r="AC24" s="38"/>
      <c r="AD24" s="55" t="str">
        <f aca="false">1x!D22</f>
        <v>Kowalski_21</v>
      </c>
      <c r="AE24" s="56" t="str">
        <f aca="false">1x!C22</f>
        <v>Jaś_21</v>
      </c>
      <c r="AF24" s="59" t="n">
        <f aca="false">(frekwencja!$H$40-$AA24)/frekwencja!$H$40</f>
        <v>0.939252336448598</v>
      </c>
      <c r="AG24" s="60"/>
      <c r="AH24" s="58"/>
      <c r="AI24" s="58"/>
      <c r="AJ24" s="58"/>
      <c r="AK24" s="58"/>
      <c r="AL24" s="58"/>
      <c r="AM24" s="58"/>
      <c r="AN24" s="58"/>
    </row>
    <row r="25" customFormat="false" ht="12.75" hidden="false" customHeight="false" outlineLevel="0" collapsed="false">
      <c r="A25" s="48" t="n">
        <f aca="false">A24+1</f>
        <v>22</v>
      </c>
      <c r="B25" s="49" t="s">
        <v>138</v>
      </c>
      <c r="C25" s="50" t="n">
        <v>3</v>
      </c>
      <c r="D25" s="50" t="n">
        <v>6</v>
      </c>
      <c r="E25" s="50" t="n">
        <v>5</v>
      </c>
      <c r="F25" s="50" t="n">
        <v>2</v>
      </c>
      <c r="G25" s="50" t="n">
        <v>6</v>
      </c>
      <c r="H25" s="50" t="n">
        <v>5</v>
      </c>
      <c r="I25" s="50" t="n">
        <v>4</v>
      </c>
      <c r="J25" s="50" t="n">
        <v>2</v>
      </c>
      <c r="K25" s="50" t="n">
        <v>6</v>
      </c>
      <c r="L25" s="50" t="n">
        <v>5</v>
      </c>
      <c r="M25" s="50" t="n">
        <v>4</v>
      </c>
      <c r="N25" s="50" t="n">
        <v>6</v>
      </c>
      <c r="O25" s="51" t="n">
        <v>5</v>
      </c>
      <c r="P25" s="52" t="n">
        <v>6</v>
      </c>
      <c r="Q25" s="53" t="n">
        <f aca="false">AVERAGE(C25:O25)</f>
        <v>4.53846153846154</v>
      </c>
      <c r="R25" s="31" t="n">
        <f aca="false">COUNTIF($C25:$O25,6)</f>
        <v>4</v>
      </c>
      <c r="S25" s="50" t="n">
        <f aca="false">COUNTIF($C25:$O25,5)</f>
        <v>4</v>
      </c>
      <c r="T25" s="50" t="n">
        <f aca="false">COUNTIF($C25:$O25,4)</f>
        <v>2</v>
      </c>
      <c r="U25" s="50" t="n">
        <f aca="false">COUNTIF($C25:$O25,3)</f>
        <v>1</v>
      </c>
      <c r="V25" s="50" t="n">
        <f aca="false">COUNTIF($C25:$O25,2)</f>
        <v>2</v>
      </c>
      <c r="W25" s="50" t="n">
        <f aca="false">COUNTIF($C25:$O25,1)</f>
        <v>0</v>
      </c>
      <c r="X25" s="50" t="n">
        <v>31</v>
      </c>
      <c r="Y25" s="50" t="n">
        <v>23</v>
      </c>
      <c r="Z25" s="50" t="n">
        <v>22</v>
      </c>
      <c r="AA25" s="54" t="n">
        <f aca="false">SUM(X25:Y25)</f>
        <v>54</v>
      </c>
      <c r="AB25" s="39"/>
      <c r="AC25" s="38"/>
      <c r="AD25" s="55" t="str">
        <f aca="false">1x!D23</f>
        <v>Kowalski_22</v>
      </c>
      <c r="AE25" s="56" t="str">
        <f aca="false">1x!C23</f>
        <v>Jaś_22</v>
      </c>
      <c r="AF25" s="59" t="n">
        <f aca="false">(frekwencja!$H$40-$AA25)/frekwencja!$H$40</f>
        <v>0.936915887850467</v>
      </c>
      <c r="AG25" s="60"/>
      <c r="AH25" s="58"/>
      <c r="AI25" s="58"/>
      <c r="AJ25" s="58"/>
      <c r="AK25" s="58"/>
      <c r="AL25" s="58"/>
      <c r="AM25" s="58"/>
      <c r="AN25" s="58"/>
    </row>
    <row r="26" customFormat="false" ht="12.75" hidden="false" customHeight="false" outlineLevel="0" collapsed="false">
      <c r="A26" s="48" t="n">
        <f aca="false">A25+1</f>
        <v>23</v>
      </c>
      <c r="B26" s="49" t="s">
        <v>139</v>
      </c>
      <c r="C26" s="50" t="n">
        <v>3</v>
      </c>
      <c r="D26" s="50" t="n">
        <v>5</v>
      </c>
      <c r="E26" s="50" t="n">
        <v>5</v>
      </c>
      <c r="F26" s="50" t="n">
        <v>5</v>
      </c>
      <c r="G26" s="50" t="n">
        <v>6</v>
      </c>
      <c r="H26" s="50" t="n">
        <v>5</v>
      </c>
      <c r="I26" s="50" t="n">
        <v>4</v>
      </c>
      <c r="J26" s="50" t="n">
        <v>2</v>
      </c>
      <c r="K26" s="50" t="n">
        <v>6</v>
      </c>
      <c r="L26" s="50" t="n">
        <v>5</v>
      </c>
      <c r="M26" s="50" t="n">
        <v>4</v>
      </c>
      <c r="N26" s="50" t="n">
        <v>6</v>
      </c>
      <c r="O26" s="51" t="n">
        <v>5</v>
      </c>
      <c r="P26" s="52" t="n">
        <v>6</v>
      </c>
      <c r="Q26" s="53" t="n">
        <f aca="false">AVERAGE(C26:O26)</f>
        <v>4.69230769230769</v>
      </c>
      <c r="R26" s="31" t="n">
        <f aca="false">COUNTIF($C26:$O26,6)</f>
        <v>3</v>
      </c>
      <c r="S26" s="50" t="n">
        <f aca="false">COUNTIF($C26:$O26,5)</f>
        <v>6</v>
      </c>
      <c r="T26" s="50" t="n">
        <f aca="false">COUNTIF($C26:$O26,4)</f>
        <v>2</v>
      </c>
      <c r="U26" s="50" t="n">
        <f aca="false">COUNTIF($C26:$O26,3)</f>
        <v>1</v>
      </c>
      <c r="V26" s="50" t="n">
        <f aca="false">COUNTIF($C26:$O26,2)</f>
        <v>1</v>
      </c>
      <c r="W26" s="50" t="n">
        <f aca="false">COUNTIF($C26:$O26,1)</f>
        <v>0</v>
      </c>
      <c r="X26" s="50" t="n">
        <v>32</v>
      </c>
      <c r="Y26" s="50" t="n">
        <v>24</v>
      </c>
      <c r="Z26" s="50" t="n">
        <v>23</v>
      </c>
      <c r="AA26" s="54" t="n">
        <f aca="false">SUM(X26:Y26)</f>
        <v>56</v>
      </c>
      <c r="AB26" s="61"/>
      <c r="AC26" s="62"/>
      <c r="AD26" s="55" t="str">
        <f aca="false">1x!D24</f>
        <v>Kowalski_23</v>
      </c>
      <c r="AE26" s="56" t="str">
        <f aca="false">1x!C24</f>
        <v>Jaś_23</v>
      </c>
      <c r="AF26" s="59" t="n">
        <f aca="false">(frekwencja!$H$40-$AA26)/frekwencja!$H$40</f>
        <v>0.934579439252336</v>
      </c>
      <c r="AG26" s="60"/>
      <c r="AH26" s="58"/>
      <c r="AI26" s="58"/>
      <c r="AJ26" s="58"/>
      <c r="AK26" s="58"/>
      <c r="AL26" s="58"/>
      <c r="AM26" s="58"/>
      <c r="AN26" s="58"/>
    </row>
    <row r="27" customFormat="false" ht="12.75" hidden="false" customHeight="false" outlineLevel="0" collapsed="false">
      <c r="A27" s="48" t="n">
        <f aca="false">A26+1</f>
        <v>24</v>
      </c>
      <c r="B27" s="49" t="s">
        <v>140</v>
      </c>
      <c r="C27" s="50" t="n">
        <v>3</v>
      </c>
      <c r="D27" s="50" t="n">
        <v>4</v>
      </c>
      <c r="E27" s="50" t="n">
        <v>5</v>
      </c>
      <c r="F27" s="50" t="n">
        <v>2</v>
      </c>
      <c r="G27" s="50" t="n">
        <v>6</v>
      </c>
      <c r="H27" s="50" t="n">
        <v>5</v>
      </c>
      <c r="I27" s="50" t="n">
        <v>4</v>
      </c>
      <c r="J27" s="50" t="n">
        <v>2</v>
      </c>
      <c r="K27" s="50" t="n">
        <v>6</v>
      </c>
      <c r="L27" s="50" t="n">
        <v>5</v>
      </c>
      <c r="M27" s="50" t="n">
        <v>4</v>
      </c>
      <c r="N27" s="50" t="n">
        <v>6</v>
      </c>
      <c r="O27" s="51" t="n">
        <v>5</v>
      </c>
      <c r="P27" s="52" t="n">
        <v>6</v>
      </c>
      <c r="Q27" s="53" t="n">
        <f aca="false">AVERAGE(C27:O27)</f>
        <v>4.38461538461539</v>
      </c>
      <c r="R27" s="31" t="n">
        <f aca="false">COUNTIF($C27:$O27,6)</f>
        <v>3</v>
      </c>
      <c r="S27" s="50" t="n">
        <f aca="false">COUNTIF($C27:$O27,5)</f>
        <v>4</v>
      </c>
      <c r="T27" s="50" t="n">
        <f aca="false">COUNTIF($C27:$O27,4)</f>
        <v>3</v>
      </c>
      <c r="U27" s="50" t="n">
        <f aca="false">COUNTIF($C27:$O27,3)</f>
        <v>1</v>
      </c>
      <c r="V27" s="50" t="n">
        <f aca="false">COUNTIF($C27:$O27,2)</f>
        <v>2</v>
      </c>
      <c r="W27" s="50" t="n">
        <f aca="false">COUNTIF($C27:$O27,1)</f>
        <v>0</v>
      </c>
      <c r="X27" s="50" t="n">
        <v>33</v>
      </c>
      <c r="Y27" s="50" t="n">
        <v>25</v>
      </c>
      <c r="Z27" s="50" t="n">
        <v>24</v>
      </c>
      <c r="AA27" s="54" t="n">
        <f aca="false">SUM(X27:Y27)</f>
        <v>58</v>
      </c>
      <c r="AB27" s="39"/>
      <c r="AC27" s="38"/>
      <c r="AD27" s="55" t="str">
        <f aca="false">1x!D25</f>
        <v>Kowalski_24</v>
      </c>
      <c r="AE27" s="56" t="str">
        <f aca="false">1x!C25</f>
        <v>Jaś_24</v>
      </c>
      <c r="AF27" s="59" t="n">
        <f aca="false">(frekwencja!$H$40-$AA27)/frekwencja!$H$40</f>
        <v>0.932242990654206</v>
      </c>
      <c r="AG27" s="60"/>
      <c r="AH27" s="58"/>
      <c r="AI27" s="58"/>
      <c r="AJ27" s="58"/>
      <c r="AK27" s="58"/>
      <c r="AL27" s="58"/>
      <c r="AM27" s="58"/>
      <c r="AN27" s="58"/>
    </row>
    <row r="28" customFormat="false" ht="12.75" hidden="false" customHeight="false" outlineLevel="0" collapsed="false">
      <c r="A28" s="48" t="n">
        <f aca="false">A27+1</f>
        <v>25</v>
      </c>
      <c r="B28" s="49" t="s">
        <v>137</v>
      </c>
      <c r="C28" s="50" t="n">
        <v>3</v>
      </c>
      <c r="D28" s="50" t="n">
        <v>3</v>
      </c>
      <c r="E28" s="50" t="n">
        <v>5</v>
      </c>
      <c r="F28" s="50" t="n">
        <v>2</v>
      </c>
      <c r="G28" s="50" t="n">
        <v>6</v>
      </c>
      <c r="H28" s="50" t="n">
        <v>5</v>
      </c>
      <c r="I28" s="50" t="n">
        <v>4</v>
      </c>
      <c r="J28" s="50" t="n">
        <v>5</v>
      </c>
      <c r="K28" s="50" t="n">
        <v>6</v>
      </c>
      <c r="L28" s="50" t="n">
        <v>5</v>
      </c>
      <c r="M28" s="50" t="n">
        <v>4</v>
      </c>
      <c r="N28" s="50" t="n">
        <v>6</v>
      </c>
      <c r="O28" s="51" t="n">
        <v>5</v>
      </c>
      <c r="P28" s="52" t="n">
        <v>6</v>
      </c>
      <c r="Q28" s="53" t="n">
        <f aca="false">AVERAGE(C28:O28)</f>
        <v>4.53846153846154</v>
      </c>
      <c r="R28" s="31" t="n">
        <f aca="false">COUNTIF($C28:$O28,6)</f>
        <v>3</v>
      </c>
      <c r="S28" s="50" t="n">
        <f aca="false">COUNTIF($C28:$O28,5)</f>
        <v>5</v>
      </c>
      <c r="T28" s="50" t="n">
        <f aca="false">COUNTIF($C28:$O28,4)</f>
        <v>2</v>
      </c>
      <c r="U28" s="50" t="n">
        <f aca="false">COUNTIF($C28:$O28,3)</f>
        <v>2</v>
      </c>
      <c r="V28" s="50" t="n">
        <f aca="false">COUNTIF($C28:$O28,2)</f>
        <v>1</v>
      </c>
      <c r="W28" s="50" t="n">
        <f aca="false">COUNTIF($C28:$O28,1)</f>
        <v>0</v>
      </c>
      <c r="X28" s="50" t="n">
        <v>34</v>
      </c>
      <c r="Y28" s="50" t="n">
        <v>26</v>
      </c>
      <c r="Z28" s="50" t="n">
        <v>25</v>
      </c>
      <c r="AA28" s="54" t="n">
        <f aca="false">SUM(X28:Y28)</f>
        <v>60</v>
      </c>
      <c r="AB28" s="39"/>
      <c r="AC28" s="38"/>
      <c r="AD28" s="55" t="str">
        <f aca="false">1x!D26</f>
        <v>Kowalski_25</v>
      </c>
      <c r="AE28" s="56" t="str">
        <f aca="false">1x!C26</f>
        <v>Jaś_25</v>
      </c>
      <c r="AF28" s="59" t="n">
        <f aca="false">(frekwencja!$H$40-$AA28)/frekwencja!$H$40</f>
        <v>0.929906542056075</v>
      </c>
      <c r="AG28" s="60"/>
      <c r="AH28" s="58"/>
      <c r="AI28" s="58"/>
      <c r="AJ28" s="58"/>
      <c r="AK28" s="58"/>
      <c r="AL28" s="58"/>
      <c r="AM28" s="58"/>
      <c r="AN28" s="58"/>
    </row>
    <row r="29" customFormat="false" ht="12.75" hidden="false" customHeight="false" outlineLevel="0" collapsed="false">
      <c r="A29" s="48" t="n">
        <f aca="false">A28+1</f>
        <v>26</v>
      </c>
      <c r="B29" s="49" t="s">
        <v>138</v>
      </c>
      <c r="C29" s="50" t="n">
        <v>3</v>
      </c>
      <c r="D29" s="50" t="n">
        <v>2</v>
      </c>
      <c r="E29" s="50" t="n">
        <v>5</v>
      </c>
      <c r="F29" s="50" t="n">
        <v>2</v>
      </c>
      <c r="G29" s="50" t="n">
        <v>6</v>
      </c>
      <c r="H29" s="50" t="n">
        <v>5</v>
      </c>
      <c r="I29" s="50" t="n">
        <v>4</v>
      </c>
      <c r="J29" s="50" t="n">
        <v>2</v>
      </c>
      <c r="K29" s="50" t="n">
        <v>6</v>
      </c>
      <c r="L29" s="50" t="n">
        <v>5</v>
      </c>
      <c r="M29" s="50" t="n">
        <v>4</v>
      </c>
      <c r="N29" s="50" t="n">
        <v>6</v>
      </c>
      <c r="O29" s="51" t="n">
        <v>5</v>
      </c>
      <c r="P29" s="52" t="n">
        <v>6</v>
      </c>
      <c r="Q29" s="53" t="n">
        <f aca="false">AVERAGE(C29:O29)</f>
        <v>4.23076923076923</v>
      </c>
      <c r="R29" s="31" t="n">
        <f aca="false">COUNTIF($C29:$O29,6)</f>
        <v>3</v>
      </c>
      <c r="S29" s="50" t="n">
        <f aca="false">COUNTIF($C29:$O29,5)</f>
        <v>4</v>
      </c>
      <c r="T29" s="50" t="n">
        <f aca="false">COUNTIF($C29:$O29,4)</f>
        <v>2</v>
      </c>
      <c r="U29" s="50" t="n">
        <f aca="false">COUNTIF($C29:$O29,3)</f>
        <v>1</v>
      </c>
      <c r="V29" s="50" t="n">
        <f aca="false">COUNTIF($C29:$O29,2)</f>
        <v>3</v>
      </c>
      <c r="W29" s="50" t="n">
        <f aca="false">COUNTIF($C29:$O29,1)</f>
        <v>0</v>
      </c>
      <c r="X29" s="50" t="n">
        <v>35</v>
      </c>
      <c r="Y29" s="50" t="n">
        <v>27</v>
      </c>
      <c r="Z29" s="50" t="n">
        <v>26</v>
      </c>
      <c r="AA29" s="54" t="n">
        <f aca="false">SUM(X29:Y29)</f>
        <v>62</v>
      </c>
      <c r="AB29" s="39"/>
      <c r="AC29" s="38"/>
      <c r="AD29" s="55" t="str">
        <f aca="false">1x!D27</f>
        <v>Kowalski_26</v>
      </c>
      <c r="AE29" s="56" t="str">
        <f aca="false">1x!C27</f>
        <v>Jaś_26</v>
      </c>
      <c r="AF29" s="59" t="n">
        <f aca="false">(frekwencja!$H$40-$AA29)/frekwencja!$H$40</f>
        <v>0.927570093457944</v>
      </c>
      <c r="AG29" s="60"/>
      <c r="AH29" s="58"/>
      <c r="AI29" s="58"/>
      <c r="AJ29" s="58"/>
      <c r="AK29" s="58"/>
      <c r="AL29" s="58"/>
      <c r="AM29" s="58"/>
      <c r="AN29" s="58"/>
    </row>
    <row r="30" customFormat="false" ht="12.75" hidden="false" customHeight="false" outlineLevel="0" collapsed="false">
      <c r="A30" s="48" t="n">
        <f aca="false">A29+1</f>
        <v>27</v>
      </c>
      <c r="B30" s="49" t="s">
        <v>139</v>
      </c>
      <c r="C30" s="50" t="n">
        <v>3</v>
      </c>
      <c r="D30" s="50" t="n">
        <v>1</v>
      </c>
      <c r="E30" s="50" t="n">
        <v>5</v>
      </c>
      <c r="F30" s="50" t="n">
        <v>2</v>
      </c>
      <c r="G30" s="50" t="n">
        <v>6</v>
      </c>
      <c r="H30" s="50" t="n">
        <v>5</v>
      </c>
      <c r="I30" s="50" t="n">
        <v>4</v>
      </c>
      <c r="J30" s="50" t="n">
        <v>2</v>
      </c>
      <c r="K30" s="50" t="n">
        <v>6</v>
      </c>
      <c r="L30" s="50" t="n">
        <v>5</v>
      </c>
      <c r="M30" s="50" t="n">
        <v>4</v>
      </c>
      <c r="N30" s="50" t="n">
        <v>6</v>
      </c>
      <c r="O30" s="51" t="n">
        <v>5</v>
      </c>
      <c r="P30" s="52" t="n">
        <v>6</v>
      </c>
      <c r="Q30" s="53" t="n">
        <f aca="false">AVERAGE(C30:O30)</f>
        <v>4.15384615384615</v>
      </c>
      <c r="R30" s="31" t="n">
        <f aca="false">COUNTIF($C30:$O30,6)</f>
        <v>3</v>
      </c>
      <c r="S30" s="50" t="n">
        <f aca="false">COUNTIF($C30:$O30,5)</f>
        <v>4</v>
      </c>
      <c r="T30" s="50" t="n">
        <f aca="false">COUNTIF($C30:$O30,4)</f>
        <v>2</v>
      </c>
      <c r="U30" s="50" t="n">
        <f aca="false">COUNTIF($C30:$O30,3)</f>
        <v>1</v>
      </c>
      <c r="V30" s="50" t="n">
        <f aca="false">COUNTIF($C30:$O30,2)</f>
        <v>2</v>
      </c>
      <c r="W30" s="50" t="n">
        <f aca="false">COUNTIF($C30:$O30,1)</f>
        <v>1</v>
      </c>
      <c r="X30" s="50" t="n">
        <v>36</v>
      </c>
      <c r="Y30" s="50" t="n">
        <v>28</v>
      </c>
      <c r="Z30" s="50" t="n">
        <v>27</v>
      </c>
      <c r="AA30" s="54" t="n">
        <f aca="false">SUM(X30:Y30)</f>
        <v>64</v>
      </c>
      <c r="AB30" s="39"/>
      <c r="AC30" s="38"/>
      <c r="AD30" s="55" t="str">
        <f aca="false">1x!D28</f>
        <v>Kowalski_27</v>
      </c>
      <c r="AE30" s="56" t="str">
        <f aca="false">1x!C28</f>
        <v>Jaś_27</v>
      </c>
      <c r="AF30" s="59" t="n">
        <f aca="false">(frekwencja!$H$40-$AA30)/frekwencja!$H$40</f>
        <v>0.925233644859813</v>
      </c>
      <c r="AG30" s="60"/>
      <c r="AH30" s="58"/>
      <c r="AI30" s="58"/>
      <c r="AJ30" s="58"/>
      <c r="AK30" s="58"/>
      <c r="AL30" s="58"/>
      <c r="AM30" s="58"/>
      <c r="AN30" s="58"/>
    </row>
    <row r="31" customFormat="false" ht="12.75" hidden="false" customHeight="false" outlineLevel="0" collapsed="false">
      <c r="A31" s="48" t="n">
        <f aca="false">A30+1</f>
        <v>28</v>
      </c>
      <c r="B31" s="49" t="s">
        <v>140</v>
      </c>
      <c r="C31" s="50" t="n">
        <v>2</v>
      </c>
      <c r="D31" s="50" t="n">
        <v>2</v>
      </c>
      <c r="E31" s="50" t="n">
        <v>2</v>
      </c>
      <c r="F31" s="50" t="n">
        <v>2</v>
      </c>
      <c r="G31" s="50" t="n">
        <v>3</v>
      </c>
      <c r="H31" s="50" t="n">
        <v>2</v>
      </c>
      <c r="I31" s="50" t="n">
        <v>2</v>
      </c>
      <c r="J31" s="50" t="n">
        <v>2</v>
      </c>
      <c r="K31" s="50" t="n">
        <v>2</v>
      </c>
      <c r="L31" s="50" t="n">
        <v>2</v>
      </c>
      <c r="M31" s="50" t="n">
        <v>2</v>
      </c>
      <c r="N31" s="50" t="s">
        <v>141</v>
      </c>
      <c r="O31" s="51" t="n">
        <v>2</v>
      </c>
      <c r="P31" s="52" t="n">
        <v>2</v>
      </c>
      <c r="Q31" s="53" t="n">
        <f aca="false">AVERAGE(C31:O31)</f>
        <v>2.08333333333333</v>
      </c>
      <c r="R31" s="31" t="n">
        <f aca="false">COUNTIF($C31:$O31,6)</f>
        <v>0</v>
      </c>
      <c r="S31" s="50" t="n">
        <f aca="false">COUNTIF($C31:$O31,5)</f>
        <v>0</v>
      </c>
      <c r="T31" s="50" t="n">
        <f aca="false">COUNTIF($C31:$O31,4)</f>
        <v>0</v>
      </c>
      <c r="U31" s="50" t="n">
        <f aca="false">COUNTIF($C31:$O31,3)</f>
        <v>1</v>
      </c>
      <c r="V31" s="50" t="n">
        <f aca="false">COUNTIF($C31:$O31,2)</f>
        <v>11</v>
      </c>
      <c r="W31" s="50" t="n">
        <f aca="false">COUNTIF($C31:$O31,1)</f>
        <v>0</v>
      </c>
      <c r="X31" s="50" t="n">
        <v>37</v>
      </c>
      <c r="Y31" s="50" t="n">
        <v>29</v>
      </c>
      <c r="Z31" s="50" t="n">
        <v>28</v>
      </c>
      <c r="AA31" s="54" t="n">
        <f aca="false">SUM(X31:Y31)</f>
        <v>66</v>
      </c>
      <c r="AB31" s="39"/>
      <c r="AC31" s="38"/>
      <c r="AD31" s="55" t="str">
        <f aca="false">1x!D29</f>
        <v>Kowalska_28</v>
      </c>
      <c r="AE31" s="56" t="str">
        <f aca="false">1x!C29</f>
        <v>Ola_28</v>
      </c>
      <c r="AF31" s="59" t="n">
        <f aca="false">(frekwencja!$H$40-$AA31)/frekwencja!$H$40</f>
        <v>0.922897196261682</v>
      </c>
      <c r="AG31" s="60"/>
      <c r="AH31" s="58"/>
      <c r="AI31" s="58"/>
      <c r="AJ31" s="58"/>
      <c r="AK31" s="58"/>
      <c r="AL31" s="58"/>
      <c r="AM31" s="58"/>
      <c r="AN31" s="58"/>
    </row>
    <row r="32" customFormat="false" ht="12.75" hidden="false" customHeight="false" outlineLevel="0" collapsed="false">
      <c r="A32" s="48" t="n">
        <v>29</v>
      </c>
      <c r="B32" s="49" t="s">
        <v>137</v>
      </c>
      <c r="C32" s="50" t="n">
        <v>2</v>
      </c>
      <c r="D32" s="50" t="n">
        <v>3</v>
      </c>
      <c r="E32" s="50" t="n">
        <v>2</v>
      </c>
      <c r="F32" s="50" t="n">
        <v>2</v>
      </c>
      <c r="G32" s="50" t="n">
        <v>3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s">
        <v>142</v>
      </c>
      <c r="N32" s="50" t="n">
        <v>2</v>
      </c>
      <c r="O32" s="51" t="n">
        <v>2</v>
      </c>
      <c r="P32" s="52" t="n">
        <v>2</v>
      </c>
      <c r="Q32" s="53" t="n">
        <f aca="false">AVERAGE(C32:O32)</f>
        <v>2.16666666666667</v>
      </c>
      <c r="R32" s="31" t="n">
        <f aca="false">COUNTIF($C32:$O32,6)</f>
        <v>0</v>
      </c>
      <c r="S32" s="50" t="n">
        <f aca="false">COUNTIF($C32:$O32,5)</f>
        <v>0</v>
      </c>
      <c r="T32" s="50" t="n">
        <f aca="false">COUNTIF($C32:$O32,4)</f>
        <v>0</v>
      </c>
      <c r="U32" s="50" t="n">
        <f aca="false">COUNTIF($C32:$O32,3)</f>
        <v>2</v>
      </c>
      <c r="V32" s="50" t="n">
        <f aca="false">COUNTIF($C32:$O32,2)</f>
        <v>10</v>
      </c>
      <c r="W32" s="50" t="n">
        <f aca="false">COUNTIF($C32:$O32,1)</f>
        <v>0</v>
      </c>
      <c r="X32" s="50" t="n">
        <v>38</v>
      </c>
      <c r="Y32" s="50" t="n">
        <v>30</v>
      </c>
      <c r="Z32" s="50" t="n">
        <v>29</v>
      </c>
      <c r="AA32" s="54" t="n">
        <f aca="false">SUM(X32:Y32)</f>
        <v>68</v>
      </c>
      <c r="AB32" s="39"/>
      <c r="AC32" s="38"/>
      <c r="AD32" s="55" t="str">
        <f aca="false">1x!D30</f>
        <v>Kowalski_29</v>
      </c>
      <c r="AE32" s="56" t="str">
        <f aca="false">1x!C30</f>
        <v>Jaś_29</v>
      </c>
      <c r="AF32" s="59" t="n">
        <f aca="false">(frekwencja!$H$40-$AA32)/frekwencja!$H$40</f>
        <v>0.920560747663551</v>
      </c>
      <c r="AG32" s="65"/>
      <c r="AH32" s="65"/>
      <c r="AI32" s="65"/>
      <c r="AJ32" s="65"/>
      <c r="AK32" s="65"/>
      <c r="AL32" s="65"/>
      <c r="AM32" s="65"/>
      <c r="AN32" s="65"/>
    </row>
    <row r="33" customFormat="false" ht="12" hidden="false" customHeight="true" outlineLevel="0" collapsed="false">
      <c r="A33" s="48" t="n">
        <v>30</v>
      </c>
      <c r="B33" s="49" t="s">
        <v>138</v>
      </c>
      <c r="C33" s="50" t="n">
        <v>2</v>
      </c>
      <c r="D33" s="50" t="n">
        <v>4</v>
      </c>
      <c r="E33" s="50" t="n">
        <v>2</v>
      </c>
      <c r="F33" s="50" t="n">
        <v>2</v>
      </c>
      <c r="G33" s="50" t="n">
        <v>3</v>
      </c>
      <c r="H33" s="50" t="n">
        <v>2</v>
      </c>
      <c r="I33" s="50" t="n">
        <v>2</v>
      </c>
      <c r="J33" s="50" t="n">
        <v>2</v>
      </c>
      <c r="K33" s="50" t="s">
        <v>143</v>
      </c>
      <c r="L33" s="50" t="n">
        <v>2</v>
      </c>
      <c r="M33" s="50" t="n">
        <v>2</v>
      </c>
      <c r="N33" s="50" t="n">
        <v>2</v>
      </c>
      <c r="O33" s="51" t="n">
        <v>2</v>
      </c>
      <c r="P33" s="52" t="n">
        <v>2</v>
      </c>
      <c r="Q33" s="53" t="n">
        <f aca="false">AVERAGE(C33:O33)</f>
        <v>2.25</v>
      </c>
      <c r="R33" s="31" t="n">
        <f aca="false">COUNTIF($C33:$O33,6)</f>
        <v>0</v>
      </c>
      <c r="S33" s="50" t="n">
        <f aca="false">COUNTIF($C33:$O33,5)</f>
        <v>0</v>
      </c>
      <c r="T33" s="50" t="n">
        <f aca="false">COUNTIF($C33:$O33,4)</f>
        <v>1</v>
      </c>
      <c r="U33" s="50" t="n">
        <f aca="false">COUNTIF($C33:$O33,3)</f>
        <v>1</v>
      </c>
      <c r="V33" s="50" t="n">
        <f aca="false">COUNTIF($C33:$O33,2)</f>
        <v>10</v>
      </c>
      <c r="W33" s="50" t="n">
        <f aca="false">COUNTIF($C33:$O33,1)</f>
        <v>0</v>
      </c>
      <c r="X33" s="50" t="n">
        <v>39</v>
      </c>
      <c r="Y33" s="50" t="n">
        <v>31</v>
      </c>
      <c r="Z33" s="50" t="n">
        <v>30</v>
      </c>
      <c r="AA33" s="54" t="n">
        <f aca="false">SUM(X33:Y33)</f>
        <v>70</v>
      </c>
      <c r="AB33" s="39"/>
      <c r="AC33" s="38"/>
      <c r="AD33" s="55" t="str">
        <f aca="false">1x!D31</f>
        <v>Kowalski_30</v>
      </c>
      <c r="AE33" s="56" t="str">
        <f aca="false">1x!C31</f>
        <v>Jaś_30</v>
      </c>
      <c r="AF33" s="59" t="n">
        <f aca="false">(frekwencja!$H$40-$AA33)/frekwencja!$H$40</f>
        <v>0.918224299065421</v>
      </c>
      <c r="AG33" s="65"/>
      <c r="AH33" s="65"/>
      <c r="AI33" s="65"/>
      <c r="AJ33" s="65"/>
      <c r="AK33" s="65"/>
      <c r="AL33" s="65"/>
      <c r="AM33" s="65"/>
      <c r="AN33" s="65"/>
    </row>
    <row r="34" customFormat="false" ht="12.75" hidden="false" customHeight="false" outlineLevel="0" collapsed="false">
      <c r="A34" s="48" t="n">
        <v>31</v>
      </c>
      <c r="B34" s="34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66"/>
      <c r="R34" s="31"/>
      <c r="S34" s="50"/>
      <c r="T34" s="50"/>
      <c r="U34" s="50"/>
      <c r="V34" s="50"/>
      <c r="W34" s="50"/>
      <c r="X34" s="67"/>
      <c r="Y34" s="67"/>
      <c r="Z34" s="67"/>
      <c r="AA34" s="68"/>
      <c r="AB34" s="39"/>
      <c r="AC34" s="39"/>
      <c r="AD34" s="69"/>
      <c r="AE34" s="69"/>
      <c r="AF34" s="70" t="n">
        <f aca="false">frekwencja!$H$37</f>
        <v>0.952102803738318</v>
      </c>
      <c r="AG34" s="65"/>
      <c r="AH34" s="65"/>
      <c r="AI34" s="65"/>
      <c r="AJ34" s="65"/>
      <c r="AK34" s="65"/>
      <c r="AL34" s="65"/>
      <c r="AM34" s="65"/>
      <c r="AN34" s="65"/>
    </row>
    <row r="35" customFormat="false" ht="12.75" hidden="false" customHeight="false" outlineLevel="0" collapsed="false">
      <c r="A35" s="48" t="n">
        <v>32</v>
      </c>
      <c r="B35" s="34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66"/>
      <c r="R35" s="31"/>
      <c r="S35" s="50"/>
      <c r="T35" s="50"/>
      <c r="U35" s="50"/>
      <c r="V35" s="50"/>
      <c r="W35" s="50"/>
      <c r="X35" s="67"/>
      <c r="Y35" s="67"/>
      <c r="Z35" s="67"/>
      <c r="AA35" s="68"/>
      <c r="AB35" s="39"/>
      <c r="AC35" s="39"/>
      <c r="AD35" s="69"/>
      <c r="AE35" s="69"/>
      <c r="AF35" s="69"/>
      <c r="AG35" s="65"/>
      <c r="AH35" s="65"/>
      <c r="AI35" s="65"/>
      <c r="AJ35" s="65"/>
      <c r="AK35" s="65"/>
      <c r="AL35" s="65"/>
      <c r="AM35" s="65"/>
      <c r="AN35" s="65"/>
    </row>
    <row r="36" customFormat="false" ht="12.75" hidden="false" customHeight="false" outlineLevel="0" collapsed="false">
      <c r="A36" s="48" t="n">
        <v>33</v>
      </c>
      <c r="B36" s="3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66"/>
      <c r="R36" s="31"/>
      <c r="S36" s="50"/>
      <c r="T36" s="50"/>
      <c r="U36" s="50"/>
      <c r="V36" s="50"/>
      <c r="W36" s="50"/>
      <c r="X36" s="67"/>
      <c r="Y36" s="67"/>
      <c r="Z36" s="67"/>
      <c r="AA36" s="68"/>
      <c r="AB36" s="39"/>
      <c r="AC36" s="39"/>
      <c r="AD36" s="69"/>
      <c r="AE36" s="69"/>
      <c r="AF36" s="69"/>
      <c r="AG36" s="65"/>
      <c r="AH36" s="65"/>
      <c r="AI36" s="65"/>
      <c r="AJ36" s="65"/>
      <c r="AK36" s="65"/>
      <c r="AL36" s="65"/>
      <c r="AM36" s="65"/>
      <c r="AN36" s="65"/>
    </row>
    <row r="37" customFormat="false" ht="12.75" hidden="false" customHeight="false" outlineLevel="0" collapsed="false">
      <c r="A37" s="48" t="n">
        <v>34</v>
      </c>
      <c r="B37" s="3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66"/>
      <c r="R37" s="31"/>
      <c r="S37" s="50"/>
      <c r="T37" s="50"/>
      <c r="U37" s="50"/>
      <c r="V37" s="50"/>
      <c r="W37" s="50"/>
      <c r="X37" s="67"/>
      <c r="Y37" s="67"/>
      <c r="Z37" s="67"/>
      <c r="AA37" s="68"/>
      <c r="AB37" s="39"/>
      <c r="AC37" s="39"/>
      <c r="AD37" s="69"/>
      <c r="AE37" s="69"/>
      <c r="AF37" s="69"/>
      <c r="AG37" s="65"/>
      <c r="AH37" s="65"/>
      <c r="AI37" s="65"/>
      <c r="AJ37" s="65"/>
      <c r="AK37" s="65"/>
      <c r="AL37" s="65"/>
      <c r="AM37" s="65"/>
      <c r="AN37" s="65"/>
    </row>
    <row r="38" customFormat="false" ht="12.75" hidden="false" customHeight="false" outlineLevel="0" collapsed="false">
      <c r="A38" s="48" t="n">
        <v>35</v>
      </c>
      <c r="B38" s="3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66"/>
      <c r="R38" s="31"/>
      <c r="S38" s="50"/>
      <c r="T38" s="50"/>
      <c r="U38" s="50"/>
      <c r="V38" s="50"/>
      <c r="W38" s="50"/>
      <c r="X38" s="67"/>
      <c r="Y38" s="67"/>
      <c r="Z38" s="67"/>
      <c r="AA38" s="68"/>
      <c r="AB38" s="39"/>
      <c r="AC38" s="39"/>
      <c r="AD38" s="69"/>
      <c r="AE38" s="69"/>
      <c r="AF38" s="69"/>
      <c r="AG38" s="65"/>
      <c r="AH38" s="65"/>
      <c r="AI38" s="65"/>
      <c r="AJ38" s="65"/>
      <c r="AK38" s="65"/>
      <c r="AL38" s="65"/>
      <c r="AM38" s="65"/>
      <c r="AN38" s="65"/>
    </row>
    <row r="39" customFormat="false" ht="12.75" hidden="false" customHeight="false" outlineLevel="0" collapsed="false">
      <c r="A39" s="48" t="n">
        <v>36</v>
      </c>
      <c r="B39" s="3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66"/>
      <c r="R39" s="31"/>
      <c r="S39" s="50"/>
      <c r="T39" s="50"/>
      <c r="U39" s="50"/>
      <c r="V39" s="50"/>
      <c r="W39" s="50"/>
      <c r="X39" s="67"/>
      <c r="Y39" s="67"/>
      <c r="Z39" s="67"/>
      <c r="AA39" s="68"/>
      <c r="AB39" s="39"/>
      <c r="AC39" s="39"/>
      <c r="AD39" s="69"/>
      <c r="AE39" s="69"/>
      <c r="AF39" s="69"/>
      <c r="AG39" s="65"/>
      <c r="AH39" s="65"/>
      <c r="AI39" s="65"/>
      <c r="AJ39" s="65"/>
      <c r="AK39" s="65"/>
      <c r="AL39" s="65"/>
      <c r="AM39" s="65"/>
      <c r="AN39" s="65"/>
    </row>
    <row r="40" customFormat="false" ht="12.75" hidden="false" customHeight="false" outlineLevel="0" collapsed="false">
      <c r="A40" s="48" t="n">
        <v>37</v>
      </c>
      <c r="B40" s="3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66"/>
      <c r="R40" s="31"/>
      <c r="S40" s="50"/>
      <c r="T40" s="50"/>
      <c r="U40" s="50"/>
      <c r="V40" s="50"/>
      <c r="W40" s="50"/>
      <c r="X40" s="67"/>
      <c r="Y40" s="67"/>
      <c r="Z40" s="67"/>
      <c r="AA40" s="68"/>
      <c r="AB40" s="39"/>
      <c r="AC40" s="39"/>
      <c r="AD40" s="69"/>
      <c r="AE40" s="69"/>
      <c r="AF40" s="69"/>
      <c r="AG40" s="65"/>
      <c r="AH40" s="65"/>
      <c r="AI40" s="65"/>
      <c r="AJ40" s="65"/>
      <c r="AK40" s="65"/>
      <c r="AL40" s="65"/>
      <c r="AM40" s="65"/>
      <c r="AN40" s="65"/>
    </row>
    <row r="41" customFormat="false" ht="12.75" hidden="false" customHeight="false" outlineLevel="0" collapsed="false">
      <c r="A41" s="48" t="n">
        <v>38</v>
      </c>
      <c r="B41" s="3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66"/>
      <c r="R41" s="31"/>
      <c r="S41" s="50"/>
      <c r="T41" s="50"/>
      <c r="U41" s="50"/>
      <c r="V41" s="50"/>
      <c r="W41" s="50"/>
      <c r="X41" s="67"/>
      <c r="Y41" s="67"/>
      <c r="Z41" s="67"/>
      <c r="AA41" s="68"/>
      <c r="AB41" s="39"/>
      <c r="AC41" s="39"/>
      <c r="AD41" s="69"/>
      <c r="AE41" s="69"/>
      <c r="AF41" s="69"/>
      <c r="AG41" s="65"/>
      <c r="AH41" s="65"/>
      <c r="AI41" s="65"/>
      <c r="AJ41" s="65"/>
      <c r="AK41" s="65"/>
      <c r="AL41" s="65"/>
      <c r="AM41" s="65"/>
      <c r="AN41" s="65"/>
    </row>
    <row r="42" customFormat="false" ht="12.75" hidden="false" customHeight="false" outlineLevel="0" collapsed="false">
      <c r="A42" s="48" t="n">
        <v>39</v>
      </c>
      <c r="B42" s="3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66"/>
      <c r="R42" s="31"/>
      <c r="S42" s="50"/>
      <c r="T42" s="50"/>
      <c r="U42" s="50"/>
      <c r="V42" s="50"/>
      <c r="W42" s="50"/>
      <c r="X42" s="67"/>
      <c r="Y42" s="67"/>
      <c r="Z42" s="67"/>
      <c r="AA42" s="68"/>
      <c r="AB42" s="39"/>
      <c r="AC42" s="39"/>
      <c r="AD42" s="69"/>
      <c r="AE42" s="69"/>
      <c r="AF42" s="69"/>
      <c r="AG42" s="65"/>
      <c r="AH42" s="65"/>
      <c r="AI42" s="65"/>
      <c r="AJ42" s="65"/>
      <c r="AK42" s="65"/>
      <c r="AL42" s="65"/>
      <c r="AM42" s="65"/>
      <c r="AN42" s="65"/>
    </row>
    <row r="43" customFormat="false" ht="12.75" hidden="false" customHeight="false" outlineLevel="0" collapsed="false">
      <c r="A43" s="48" t="n">
        <v>40</v>
      </c>
      <c r="B43" s="3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66"/>
      <c r="R43" s="31"/>
      <c r="S43" s="50"/>
      <c r="T43" s="50"/>
      <c r="U43" s="50"/>
      <c r="V43" s="50"/>
      <c r="W43" s="50"/>
      <c r="X43" s="67"/>
      <c r="Y43" s="67"/>
      <c r="Z43" s="67"/>
      <c r="AA43" s="68"/>
      <c r="AB43" s="39"/>
      <c r="AC43" s="39"/>
      <c r="AD43" s="69"/>
      <c r="AE43" s="69"/>
      <c r="AF43" s="69"/>
      <c r="AG43" s="65"/>
      <c r="AH43" s="65"/>
      <c r="AI43" s="65"/>
      <c r="AJ43" s="65"/>
      <c r="AK43" s="65"/>
      <c r="AL43" s="65"/>
      <c r="AM43" s="65"/>
      <c r="AN43" s="65"/>
    </row>
    <row r="44" customFormat="false" ht="12.75" hidden="false" customHeight="false" outlineLevel="0" collapsed="false">
      <c r="A44" s="48" t="n">
        <v>41</v>
      </c>
      <c r="B44" s="3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66"/>
      <c r="R44" s="31"/>
      <c r="S44" s="50"/>
      <c r="T44" s="50"/>
      <c r="U44" s="50"/>
      <c r="V44" s="50"/>
      <c r="W44" s="50"/>
      <c r="X44" s="67"/>
      <c r="Y44" s="67"/>
      <c r="Z44" s="67"/>
      <c r="AA44" s="68"/>
      <c r="AB44" s="39"/>
      <c r="AC44" s="39"/>
      <c r="AD44" s="69"/>
      <c r="AE44" s="69"/>
      <c r="AF44" s="69"/>
      <c r="AG44" s="65"/>
      <c r="AH44" s="65"/>
      <c r="AI44" s="65"/>
      <c r="AJ44" s="65"/>
      <c r="AK44" s="65"/>
      <c r="AL44" s="65"/>
      <c r="AM44" s="65"/>
      <c r="AN44" s="65"/>
    </row>
    <row r="45" customFormat="false" ht="12.75" hidden="false" customHeight="false" outlineLevel="0" collapsed="false">
      <c r="A45" s="48" t="n">
        <v>42</v>
      </c>
      <c r="B45" s="34"/>
      <c r="C45" s="71" t="n">
        <f aca="false">AVERAGE(C4:C33)</f>
        <v>2.9</v>
      </c>
      <c r="D45" s="71" t="n">
        <f aca="false">AVERAGE(D4:D33)</f>
        <v>3.43333333333333</v>
      </c>
      <c r="E45" s="71" t="n">
        <f aca="false">AVERAGE(E4:E33)</f>
        <v>4.7</v>
      </c>
      <c r="F45" s="71" t="n">
        <f aca="false">AVERAGE(F4:F33)</f>
        <v>2.2</v>
      </c>
      <c r="G45" s="71" t="n">
        <f aca="false">AVERAGE(G4:G33)</f>
        <v>5.7</v>
      </c>
      <c r="H45" s="71" t="n">
        <f aca="false">AVERAGE(H4:H33)</f>
        <v>4.7</v>
      </c>
      <c r="I45" s="71" t="n">
        <f aca="false">AVERAGE(I4:I33)</f>
        <v>3.8</v>
      </c>
      <c r="J45" s="71" t="n">
        <f aca="false">AVERAGE(J4:J33)</f>
        <v>2.1</v>
      </c>
      <c r="K45" s="71" t="n">
        <f aca="false">AVERAGE(K4:K33)</f>
        <v>5.72413793103448</v>
      </c>
      <c r="L45" s="71" t="n">
        <f aca="false">AVERAGE(L4:L33)</f>
        <v>4.7</v>
      </c>
      <c r="M45" s="71" t="n">
        <f aca="false">AVERAGE(M4:M33)</f>
        <v>3.86206896551724</v>
      </c>
      <c r="N45" s="71" t="n">
        <f aca="false">AVERAGE(N4:N33)</f>
        <v>5.72413793103448</v>
      </c>
      <c r="O45" s="71" t="n">
        <f aca="false">AVERAGE(O4:O33)</f>
        <v>4.7</v>
      </c>
      <c r="P45" s="71" t="n">
        <f aca="false">AVERAGE(P4:P33)</f>
        <v>5.6</v>
      </c>
      <c r="Q45" s="72" t="n">
        <f aca="false">SUMPRODUCT($R$45:$W$45,$R$48:$W$48)/$W$46</f>
        <v>4.16537467700258</v>
      </c>
      <c r="R45" s="73" t="n">
        <v>6</v>
      </c>
      <c r="S45" s="74" t="n">
        <v>5</v>
      </c>
      <c r="T45" s="74" t="n">
        <v>4</v>
      </c>
      <c r="U45" s="74" t="n">
        <v>3</v>
      </c>
      <c r="V45" s="74" t="n">
        <v>2</v>
      </c>
      <c r="W45" s="74" t="n">
        <v>1</v>
      </c>
      <c r="X45" s="67"/>
      <c r="Y45" s="67"/>
      <c r="Z45" s="67"/>
      <c r="AA45" s="75"/>
      <c r="AB45" s="39"/>
      <c r="AC45" s="39"/>
      <c r="AD45" s="69"/>
      <c r="AE45" s="69"/>
      <c r="AF45" s="69"/>
      <c r="AG45" s="65"/>
      <c r="AH45" s="65"/>
      <c r="AI45" s="65"/>
      <c r="AJ45" s="65"/>
      <c r="AK45" s="65"/>
      <c r="AL45" s="65"/>
      <c r="AM45" s="65"/>
      <c r="AN45" s="65"/>
    </row>
    <row r="46" customFormat="false" ht="12.75" hidden="false" customHeight="false" outlineLevel="0" collapsed="false">
      <c r="A46" s="7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77"/>
      <c r="Q46" s="78" t="n">
        <f aca="false">($R$45*$R$48+$S$45*$S$48+$T$45*$T$48+$U$45*$U$48+$V$45*$V$48+$W$45*$W$48)/$W$46</f>
        <v>4.16537467700258</v>
      </c>
      <c r="R46" s="79"/>
      <c r="T46" s="80"/>
      <c r="U46" s="80"/>
      <c r="V46" s="80"/>
      <c r="W46" s="81" t="n">
        <f aca="false">SUM($R$48:$W$48)</f>
        <v>387</v>
      </c>
      <c r="X46" s="82"/>
      <c r="Y46" s="82"/>
      <c r="Z46" s="82"/>
      <c r="AA46" s="83"/>
      <c r="AB46" s="46"/>
      <c r="AC46" s="46"/>
      <c r="AD46" s="46"/>
    </row>
    <row r="47" customFormat="false" ht="12.75" hidden="false" customHeight="false" outlineLevel="0" collapsed="false">
      <c r="A47" s="76"/>
      <c r="B47" s="46"/>
      <c r="C47" s="84" t="s">
        <v>109</v>
      </c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39"/>
      <c r="R47" s="39"/>
      <c r="S47" s="39"/>
      <c r="T47" s="39"/>
      <c r="U47" s="39"/>
      <c r="V47" s="39"/>
      <c r="W47" s="39"/>
      <c r="X47" s="85"/>
      <c r="Y47" s="85"/>
      <c r="Z47" s="85"/>
      <c r="AA47" s="86"/>
      <c r="AB47" s="46"/>
      <c r="AC47" s="46"/>
      <c r="AD47" s="46"/>
    </row>
    <row r="48" customFormat="false" ht="12.75" hidden="false" customHeight="false" outlineLevel="0" collapsed="false">
      <c r="A48" s="87" t="s">
        <v>127</v>
      </c>
      <c r="B48" s="87"/>
      <c r="C48" s="50" t="n">
        <f aca="false">COUNTIF(C$4:C$33,6)</f>
        <v>0</v>
      </c>
      <c r="D48" s="50" t="n">
        <f aca="false">COUNTIF(D$4:D$33,6)</f>
        <v>4</v>
      </c>
      <c r="E48" s="50" t="n">
        <f aca="false">COUNTIF(E$4:E$33,6)</f>
        <v>0</v>
      </c>
      <c r="F48" s="50" t="n">
        <f aca="false">COUNTIF(F$4:F$33,6)</f>
        <v>0</v>
      </c>
      <c r="G48" s="50" t="n">
        <f aca="false">COUNTIF(G$4:G$33,6)</f>
        <v>27</v>
      </c>
      <c r="H48" s="50" t="n">
        <f aca="false">COUNTIF(H$4:H$33,6)</f>
        <v>0</v>
      </c>
      <c r="I48" s="50" t="n">
        <f aca="false">COUNTIF(I$4:I$33,6)</f>
        <v>0</v>
      </c>
      <c r="J48" s="50" t="n">
        <f aca="false">COUNTIF(J$4:J$33,6)</f>
        <v>0</v>
      </c>
      <c r="K48" s="50" t="n">
        <f aca="false">COUNTIF(K$4:K$33,6)</f>
        <v>27</v>
      </c>
      <c r="L48" s="50" t="n">
        <f aca="false">COUNTIF(L$4:L$33,6)</f>
        <v>0</v>
      </c>
      <c r="M48" s="50" t="n">
        <f aca="false">COUNTIF(M$4:M$33,6)</f>
        <v>0</v>
      </c>
      <c r="N48" s="50" t="n">
        <f aca="false">COUNTIF(N$4:N$33,6)</f>
        <v>27</v>
      </c>
      <c r="O48" s="50" t="n">
        <f aca="false">COUNTIF(O$4:O$33,6)</f>
        <v>0</v>
      </c>
      <c r="P48" s="50" t="n">
        <f aca="false">COUNTIF(P$4:P$33,6)</f>
        <v>27</v>
      </c>
      <c r="Q48" s="34" t="n">
        <f aca="false">SUM(C48:O48)</f>
        <v>85</v>
      </c>
      <c r="R48" s="88" t="n">
        <f aca="false">SUM(R4:R33)</f>
        <v>85</v>
      </c>
      <c r="S48" s="88" t="n">
        <f aca="false">SUM(S4:S33)</f>
        <v>116</v>
      </c>
      <c r="T48" s="88" t="n">
        <f aca="false">SUM(T4:T33)</f>
        <v>59</v>
      </c>
      <c r="U48" s="88" t="n">
        <f aca="false">SUM(U4:U33)</f>
        <v>36</v>
      </c>
      <c r="V48" s="88" t="n">
        <f aca="false">SUM(V4:V33)</f>
        <v>87</v>
      </c>
      <c r="W48" s="88" t="n">
        <f aca="false">SUM(W4:W33)</f>
        <v>4</v>
      </c>
      <c r="X48" s="89" t="n">
        <f aca="false">SUM(X4:X33)</f>
        <v>735</v>
      </c>
      <c r="Y48" s="89" t="n">
        <f aca="false">SUM(Y4:Y33)</f>
        <v>495</v>
      </c>
      <c r="Z48" s="89" t="n">
        <f aca="false">SUM(Z4:Z33)</f>
        <v>465</v>
      </c>
      <c r="AA48" s="90" t="n">
        <f aca="false">SUM(AA4:AA33)</f>
        <v>1230</v>
      </c>
      <c r="AD48" s="91"/>
    </row>
    <row r="49" customFormat="false" ht="12.75" hidden="false" customHeight="false" outlineLevel="0" collapsed="false">
      <c r="A49" s="87" t="s">
        <v>128</v>
      </c>
      <c r="B49" s="87"/>
      <c r="C49" s="50" t="n">
        <f aca="false">COUNTIF(C$4:C$33,5)</f>
        <v>0</v>
      </c>
      <c r="D49" s="50" t="n">
        <f aca="false">COUNTIF(D$4:D$33,5)</f>
        <v>5</v>
      </c>
      <c r="E49" s="50" t="n">
        <f aca="false">COUNTIF(E$4:E$33,5)</f>
        <v>27</v>
      </c>
      <c r="F49" s="50" t="n">
        <f aca="false">COUNTIF(F$4:F$33,5)</f>
        <v>2</v>
      </c>
      <c r="G49" s="50" t="n">
        <f aca="false">COUNTIF(G$4:G$33,5)</f>
        <v>0</v>
      </c>
      <c r="H49" s="50" t="n">
        <f aca="false">COUNTIF(H$4:H$33,5)</f>
        <v>27</v>
      </c>
      <c r="I49" s="50" t="n">
        <f aca="false">COUNTIF(I$4:I$33,5)</f>
        <v>0</v>
      </c>
      <c r="J49" s="50" t="n">
        <f aca="false">COUNTIF(J$4:J$33,5)</f>
        <v>1</v>
      </c>
      <c r="K49" s="50" t="n">
        <f aca="false">COUNTIF(K$4:K$33,5)</f>
        <v>0</v>
      </c>
      <c r="L49" s="50" t="n">
        <f aca="false">COUNTIF(L$4:L$33,5)</f>
        <v>27</v>
      </c>
      <c r="M49" s="50" t="n">
        <f aca="false">COUNTIF(M$4:M$33,5)</f>
        <v>0</v>
      </c>
      <c r="N49" s="50" t="n">
        <f aca="false">COUNTIF(N$4:N$33,5)</f>
        <v>0</v>
      </c>
      <c r="O49" s="50" t="n">
        <f aca="false">COUNTIF(O$4:O$33,5)</f>
        <v>27</v>
      </c>
      <c r="P49" s="50" t="n">
        <f aca="false">COUNTIF(P$4:P$33,5)</f>
        <v>0</v>
      </c>
      <c r="Q49" s="34" t="n">
        <f aca="false">SUM(C49:O49)</f>
        <v>116</v>
      </c>
      <c r="R49" s="92" t="s">
        <v>144</v>
      </c>
      <c r="S49" s="92"/>
      <c r="T49" s="92"/>
      <c r="U49" s="92"/>
      <c r="V49" s="92"/>
      <c r="W49" s="92"/>
      <c r="X49" s="93" t="n">
        <f aca="false">A33</f>
        <v>30</v>
      </c>
      <c r="Y49" s="93"/>
      <c r="Z49" s="93"/>
      <c r="AA49" s="94"/>
      <c r="AD49" s="91"/>
    </row>
    <row r="50" customFormat="false" ht="12.75" hidden="false" customHeight="false" outlineLevel="0" collapsed="false">
      <c r="A50" s="87" t="s">
        <v>129</v>
      </c>
      <c r="B50" s="87"/>
      <c r="C50" s="50" t="n">
        <f aca="false">COUNTIF(C$4:C$33,4)</f>
        <v>0</v>
      </c>
      <c r="D50" s="50" t="n">
        <f aca="false">COUNTIF(D$4:D$33,4)</f>
        <v>5</v>
      </c>
      <c r="E50" s="50" t="n">
        <f aca="false">COUNTIF(E$4:E$33,4)</f>
        <v>0</v>
      </c>
      <c r="F50" s="50" t="n">
        <f aca="false">COUNTIF(F$4:F$33,4)</f>
        <v>0</v>
      </c>
      <c r="G50" s="50" t="n">
        <f aca="false">COUNTIF(G$4:G$33,4)</f>
        <v>0</v>
      </c>
      <c r="H50" s="50" t="n">
        <f aca="false">COUNTIF(H$4:H$33,4)</f>
        <v>0</v>
      </c>
      <c r="I50" s="50" t="n">
        <f aca="false">COUNTIF(I$4:I$33,4)</f>
        <v>27</v>
      </c>
      <c r="J50" s="50" t="n">
        <f aca="false">COUNTIF(J$4:J$33,4)</f>
        <v>0</v>
      </c>
      <c r="K50" s="50" t="n">
        <f aca="false">COUNTIF(K$4:K$33,4)</f>
        <v>0</v>
      </c>
      <c r="L50" s="50" t="n">
        <f aca="false">COUNTIF(L$4:L$33,4)</f>
        <v>0</v>
      </c>
      <c r="M50" s="50" t="n">
        <f aca="false">COUNTIF(M$4:M$33,4)</f>
        <v>27</v>
      </c>
      <c r="N50" s="50" t="n">
        <f aca="false">COUNTIF(N$4:N$33,4)</f>
        <v>0</v>
      </c>
      <c r="O50" s="50" t="n">
        <f aca="false">COUNTIF(O$4:O$33,4)</f>
        <v>0</v>
      </c>
      <c r="P50" s="50" t="n">
        <f aca="false">COUNTIF(P$4:P$33,4)</f>
        <v>0</v>
      </c>
      <c r="Q50" s="34" t="n">
        <f aca="false">SUM(C50:O50)</f>
        <v>59</v>
      </c>
      <c r="R50" s="92" t="s">
        <v>145</v>
      </c>
      <c r="S50" s="92"/>
      <c r="T50" s="92"/>
      <c r="U50" s="92"/>
      <c r="V50" s="92"/>
      <c r="W50" s="92"/>
      <c r="X50" s="93" t="n">
        <f aca="false">COUNTIF($W$4:$W$33,0)</f>
        <v>26</v>
      </c>
      <c r="Y50" s="93"/>
      <c r="Z50" s="93"/>
      <c r="AA50" s="95"/>
      <c r="AD50" s="91"/>
    </row>
    <row r="51" customFormat="false" ht="12.75" hidden="false" customHeight="false" outlineLevel="0" collapsed="false">
      <c r="A51" s="87" t="s">
        <v>130</v>
      </c>
      <c r="B51" s="87"/>
      <c r="C51" s="50" t="n">
        <f aca="false">COUNTIF(C$4:C$33,3)</f>
        <v>27</v>
      </c>
      <c r="D51" s="50" t="n">
        <f aca="false">COUNTIF(D$4:D$33,3)</f>
        <v>6</v>
      </c>
      <c r="E51" s="50" t="n">
        <f aca="false">COUNTIF(E$4:E$33,3)</f>
        <v>0</v>
      </c>
      <c r="F51" s="50" t="n">
        <f aca="false">COUNTIF(F$4:F$33,3)</f>
        <v>0</v>
      </c>
      <c r="G51" s="50" t="n">
        <f aca="false">COUNTIF(G$4:G$33,3)</f>
        <v>3</v>
      </c>
      <c r="H51" s="50" t="n">
        <f aca="false">COUNTIF(H$4:H$33,3)</f>
        <v>0</v>
      </c>
      <c r="I51" s="50" t="n">
        <f aca="false">COUNTIF(I$4:I$33,3)</f>
        <v>0</v>
      </c>
      <c r="J51" s="50" t="n">
        <f aca="false">COUNTIF(J$4:J$33,3)</f>
        <v>0</v>
      </c>
      <c r="K51" s="50" t="n">
        <f aca="false">COUNTIF(K$4:K$33,3)</f>
        <v>0</v>
      </c>
      <c r="L51" s="50" t="n">
        <f aca="false">COUNTIF(L$4:L$33,3)</f>
        <v>0</v>
      </c>
      <c r="M51" s="50" t="n">
        <f aca="false">COUNTIF(M$4:M$33,3)</f>
        <v>0</v>
      </c>
      <c r="N51" s="50" t="n">
        <f aca="false">COUNTIF(N$4:N$33,3)</f>
        <v>0</v>
      </c>
      <c r="O51" s="50" t="n">
        <f aca="false">COUNTIF(O$4:O$33,3)</f>
        <v>0</v>
      </c>
      <c r="P51" s="50" t="n">
        <f aca="false">COUNTIF(P$4:P$33,3)</f>
        <v>0</v>
      </c>
      <c r="Q51" s="34" t="n">
        <f aca="false">SUM(C51:O51)</f>
        <v>36</v>
      </c>
      <c r="R51" s="92" t="s">
        <v>146</v>
      </c>
      <c r="S51" s="92"/>
      <c r="T51" s="92"/>
      <c r="U51" s="92"/>
      <c r="V51" s="92"/>
      <c r="W51" s="92"/>
      <c r="X51" s="93" t="n">
        <f aca="false">SUM(COUNTIF($W$4:$W$33,1),COUNTIF($W$4:$W$33,2))</f>
        <v>4</v>
      </c>
      <c r="Y51" s="93"/>
      <c r="Z51" s="93"/>
      <c r="AA51" s="95"/>
      <c r="AB51" s="46"/>
      <c r="AC51" s="46"/>
      <c r="AD51" s="91"/>
    </row>
    <row r="52" customFormat="false" ht="12.75" hidden="false" customHeight="false" outlineLevel="0" collapsed="false">
      <c r="A52" s="87" t="s">
        <v>131</v>
      </c>
      <c r="B52" s="87"/>
      <c r="C52" s="50" t="n">
        <f aca="false">COUNTIF(C$4:C$33,2)</f>
        <v>3</v>
      </c>
      <c r="D52" s="50" t="n">
        <f aca="false">COUNTIF(D$4:D$33,2)</f>
        <v>6</v>
      </c>
      <c r="E52" s="50" t="n">
        <f aca="false">COUNTIF(E$4:E$33,2)</f>
        <v>3</v>
      </c>
      <c r="F52" s="50" t="n">
        <f aca="false">COUNTIF(F$4:F$33,2)</f>
        <v>28</v>
      </c>
      <c r="G52" s="50" t="n">
        <f aca="false">COUNTIF(G$4:G$33,2)</f>
        <v>0</v>
      </c>
      <c r="H52" s="50" t="n">
        <f aca="false">COUNTIF(H$4:H$33,2)</f>
        <v>3</v>
      </c>
      <c r="I52" s="50" t="n">
        <f aca="false">COUNTIF(I$4:I$33,2)</f>
        <v>3</v>
      </c>
      <c r="J52" s="50" t="n">
        <f aca="false">COUNTIF(J$4:J$33,2)</f>
        <v>29</v>
      </c>
      <c r="K52" s="50" t="n">
        <f aca="false">COUNTIF(K$4:K$33,2)</f>
        <v>2</v>
      </c>
      <c r="L52" s="50" t="n">
        <f aca="false">COUNTIF(L$4:L$33,2)</f>
        <v>3</v>
      </c>
      <c r="M52" s="50" t="n">
        <f aca="false">COUNTIF(M$4:M$33,2)</f>
        <v>2</v>
      </c>
      <c r="N52" s="50" t="n">
        <f aca="false">COUNTIF(N$4:N$33,2)</f>
        <v>2</v>
      </c>
      <c r="O52" s="50" t="n">
        <f aca="false">COUNTIF(O$4:O$33,2)</f>
        <v>3</v>
      </c>
      <c r="P52" s="50" t="n">
        <f aca="false">COUNTIF(P$4:P$33,2)</f>
        <v>3</v>
      </c>
      <c r="Q52" s="34" t="n">
        <f aca="false">SUM(C52:O52)</f>
        <v>87</v>
      </c>
      <c r="R52" s="92" t="s">
        <v>147</v>
      </c>
      <c r="S52" s="92"/>
      <c r="T52" s="92"/>
      <c r="U52" s="92"/>
      <c r="V52" s="92"/>
      <c r="W52" s="92"/>
      <c r="X52" s="93" t="n">
        <f aca="false">COUNTIF($W$4:$W$33,"&gt;=3")</f>
        <v>0</v>
      </c>
      <c r="Y52" s="93"/>
      <c r="Z52" s="93"/>
      <c r="AA52" s="95"/>
      <c r="AB52" s="91"/>
      <c r="AC52" s="91"/>
      <c r="AD52" s="91"/>
    </row>
    <row r="53" customFormat="false" ht="12.75" hidden="false" customHeight="false" outlineLevel="0" collapsed="false">
      <c r="A53" s="87" t="s">
        <v>132</v>
      </c>
      <c r="B53" s="87"/>
      <c r="C53" s="50" t="n">
        <f aca="false">COUNTIF(C$4:C$33,1)</f>
        <v>0</v>
      </c>
      <c r="D53" s="50" t="n">
        <f aca="false">COUNTIF(D$4:D$33,1)</f>
        <v>4</v>
      </c>
      <c r="E53" s="50" t="n">
        <f aca="false">COUNTIF(E$4:E$33,1)</f>
        <v>0</v>
      </c>
      <c r="F53" s="50" t="n">
        <f aca="false">COUNTIF(F$4:F$33,1)</f>
        <v>0</v>
      </c>
      <c r="G53" s="50" t="n">
        <f aca="false">COUNTIF(G$4:G$33,1)</f>
        <v>0</v>
      </c>
      <c r="H53" s="50" t="n">
        <f aca="false">COUNTIF(H$4:H$33,1)</f>
        <v>0</v>
      </c>
      <c r="I53" s="50" t="n">
        <f aca="false">COUNTIF(I$4:I$33,1)</f>
        <v>0</v>
      </c>
      <c r="J53" s="50" t="n">
        <f aca="false">COUNTIF(J$4:J$33,1)</f>
        <v>0</v>
      </c>
      <c r="K53" s="50" t="n">
        <f aca="false">COUNTIF(K$4:K$33,1)</f>
        <v>0</v>
      </c>
      <c r="L53" s="50" t="n">
        <f aca="false">COUNTIF(L$4:L$33,1)</f>
        <v>0</v>
      </c>
      <c r="M53" s="50" t="n">
        <f aca="false">COUNTIF(M$4:M$33,1)</f>
        <v>0</v>
      </c>
      <c r="N53" s="50" t="n">
        <f aca="false">COUNTIF(N$4:N$33,1)</f>
        <v>0</v>
      </c>
      <c r="O53" s="50" t="n">
        <f aca="false">COUNTIF(O$4:O$33,1)</f>
        <v>0</v>
      </c>
      <c r="P53" s="50" t="n">
        <f aca="false">COUNTIF(P$4:P$33,1)</f>
        <v>0</v>
      </c>
      <c r="Q53" s="34" t="n">
        <f aca="false">SUM(C53:O53)</f>
        <v>4</v>
      </c>
      <c r="R53" s="92" t="s">
        <v>148</v>
      </c>
      <c r="S53" s="92"/>
      <c r="T53" s="92"/>
      <c r="U53" s="92"/>
      <c r="V53" s="92"/>
      <c r="W53" s="92"/>
      <c r="X53" s="96" t="n">
        <f aca="false">Q54</f>
        <v>1</v>
      </c>
      <c r="Y53" s="96"/>
      <c r="Z53" s="96"/>
      <c r="AA53" s="95"/>
      <c r="AB53" s="39"/>
      <c r="AC53" s="39"/>
      <c r="AD53" s="46"/>
    </row>
    <row r="54" customFormat="false" ht="12.75" hidden="false" customHeight="false" outlineLevel="0" collapsed="false">
      <c r="A54" s="87" t="s">
        <v>149</v>
      </c>
      <c r="B54" s="87"/>
      <c r="C54" s="50" t="n">
        <f aca="false">COUNTIF(C$4:C$33,"nkl")</f>
        <v>0</v>
      </c>
      <c r="D54" s="50" t="n">
        <f aca="false">COUNTIF(D$4:D$33,"nkl")</f>
        <v>0</v>
      </c>
      <c r="E54" s="50" t="n">
        <f aca="false">COUNTIF(E$4:E$33,"nkl")</f>
        <v>0</v>
      </c>
      <c r="F54" s="50" t="n">
        <f aca="false">COUNTIF(F$4:F$33,"nkl")</f>
        <v>0</v>
      </c>
      <c r="G54" s="50" t="n">
        <f aca="false">COUNTIF(G$4:G$33,"nkl")</f>
        <v>0</v>
      </c>
      <c r="H54" s="50" t="n">
        <f aca="false">COUNTIF(H$4:H$33,"nkl")</f>
        <v>0</v>
      </c>
      <c r="I54" s="50" t="n">
        <f aca="false">COUNTIF(I$4:I$33,"nkl")</f>
        <v>0</v>
      </c>
      <c r="J54" s="50" t="n">
        <f aca="false">COUNTIF(J$4:J$33,"nkl")</f>
        <v>0</v>
      </c>
      <c r="K54" s="50" t="n">
        <f aca="false">COUNTIF(K$4:K$33,"nkl")</f>
        <v>1</v>
      </c>
      <c r="L54" s="50" t="n">
        <f aca="false">COUNTIF(L$4:L$33,"nkl")</f>
        <v>0</v>
      </c>
      <c r="M54" s="50" t="n">
        <f aca="false">COUNTIF(M$4:M$33,"nkl")</f>
        <v>0</v>
      </c>
      <c r="N54" s="50" t="n">
        <f aca="false">COUNTIF(N$4:N$33,"nkl")</f>
        <v>0</v>
      </c>
      <c r="O54" s="50" t="n">
        <f aca="false">COUNTIF(O$4:O$33,"nkl")</f>
        <v>0</v>
      </c>
      <c r="P54" s="50" t="n">
        <f aca="false">COUNTIF(P$4:P$33,"nkl")</f>
        <v>0</v>
      </c>
      <c r="Q54" s="34" t="n">
        <f aca="false">SUM(C54:O54)</f>
        <v>1</v>
      </c>
      <c r="R54" s="46"/>
      <c r="S54" s="97" t="s">
        <v>137</v>
      </c>
      <c r="T54" s="98"/>
      <c r="U54" s="98"/>
      <c r="V54" s="98"/>
      <c r="W54" s="99" t="n">
        <f aca="false">COUNTIF($B$4:$B$33,"wzorowe")</f>
        <v>8</v>
      </c>
      <c r="X54" s="46"/>
      <c r="Y54" s="46"/>
      <c r="Z54" s="46"/>
      <c r="AA54" s="100"/>
      <c r="AB54" s="101"/>
      <c r="AC54" s="101"/>
      <c r="AD54" s="102"/>
    </row>
    <row r="55" customFormat="false" ht="12.75" hidden="false" customHeight="false" outlineLevel="0" collapsed="false">
      <c r="A55" s="76"/>
      <c r="B55" s="46"/>
      <c r="C55" s="46"/>
      <c r="D55" s="46"/>
      <c r="E55" s="46"/>
      <c r="F55" s="46"/>
      <c r="G55" s="46"/>
      <c r="H55" s="46"/>
      <c r="I55" s="46"/>
      <c r="J55" s="46"/>
      <c r="K55" s="103" t="s">
        <v>150</v>
      </c>
      <c r="L55" s="98"/>
      <c r="M55" s="98"/>
      <c r="N55" s="98"/>
      <c r="O55" s="98"/>
      <c r="P55" s="98"/>
      <c r="Q55" s="104" t="n">
        <f aca="false">$Q$45</f>
        <v>4.16537467700258</v>
      </c>
      <c r="R55" s="46"/>
      <c r="S55" s="97" t="s">
        <v>138</v>
      </c>
      <c r="T55" s="98"/>
      <c r="U55" s="98"/>
      <c r="V55" s="98"/>
      <c r="W55" s="99" t="n">
        <f aca="false">COUNTIF($B$4:$B$33,"dobre")</f>
        <v>8</v>
      </c>
      <c r="X55" s="46"/>
      <c r="Y55" s="46"/>
      <c r="Z55" s="46"/>
      <c r="AA55" s="100"/>
      <c r="AB55" s="101"/>
      <c r="AC55" s="101"/>
      <c r="AD55" s="102"/>
    </row>
    <row r="56" customFormat="false" ht="12.75" hidden="false" customHeight="true" outlineLevel="0" collapsed="false">
      <c r="I56" s="46"/>
      <c r="J56" s="46"/>
      <c r="K56" s="103" t="s">
        <v>151</v>
      </c>
      <c r="L56" s="98"/>
      <c r="M56" s="98"/>
      <c r="N56" s="98"/>
      <c r="O56" s="98"/>
      <c r="P56" s="98"/>
      <c r="Q56" s="105" t="n">
        <f aca="false">frekwencja!$H$37</f>
        <v>0.952102803738318</v>
      </c>
      <c r="R56" s="46"/>
      <c r="S56" s="97" t="s">
        <v>139</v>
      </c>
      <c r="T56" s="98"/>
      <c r="U56" s="98"/>
      <c r="V56" s="98"/>
      <c r="W56" s="99" t="n">
        <f aca="false">COUNTIF($B$4:$B$33,"poprawne")</f>
        <v>7</v>
      </c>
      <c r="X56" s="46"/>
      <c r="Y56" s="46"/>
      <c r="Z56" s="46"/>
      <c r="AA56" s="100"/>
      <c r="AB56" s="101"/>
      <c r="AC56" s="101"/>
      <c r="AD56" s="102"/>
    </row>
    <row r="57" customFormat="false" ht="12.75" hidden="false" customHeight="false" outlineLevel="0" collapsed="false">
      <c r="A57" s="106" t="s">
        <v>152</v>
      </c>
      <c r="B57" s="46"/>
      <c r="C57" s="46"/>
      <c r="D57" s="46"/>
      <c r="E57" s="46"/>
      <c r="F57" s="46"/>
      <c r="G57" s="46"/>
      <c r="H57" s="107" t="n">
        <f aca="false">COUNTIF($Q$4:$Q$33,"&gt;=4,75")</f>
        <v>0</v>
      </c>
      <c r="I57" s="46"/>
      <c r="J57" s="46"/>
      <c r="K57" s="108" t="s">
        <v>153</v>
      </c>
      <c r="L57" s="98"/>
      <c r="M57" s="98"/>
      <c r="N57" s="98"/>
      <c r="O57" s="98"/>
      <c r="P57" s="98"/>
      <c r="Q57" s="50" t="n">
        <f aca="false">$AA$48</f>
        <v>1230</v>
      </c>
      <c r="R57" s="46"/>
      <c r="S57" s="97" t="s">
        <v>140</v>
      </c>
      <c r="T57" s="98"/>
      <c r="U57" s="98"/>
      <c r="V57" s="98"/>
      <c r="W57" s="99" t="n">
        <f aca="false">COUNTIF($B$4:$B$33,"nieodpowiednie")</f>
        <v>7</v>
      </c>
      <c r="X57" s="46"/>
      <c r="Y57" s="46"/>
      <c r="Z57" s="46"/>
      <c r="AA57" s="100"/>
      <c r="AB57" s="101"/>
      <c r="AC57" s="101"/>
      <c r="AD57" s="102"/>
    </row>
    <row r="58" customFormat="false" ht="12.75" hidden="false" customHeight="false" outlineLevel="0" collapsed="false">
      <c r="A58" s="106" t="s">
        <v>154</v>
      </c>
      <c r="B58" s="46"/>
      <c r="C58" s="46"/>
      <c r="D58" s="46"/>
      <c r="E58" s="46"/>
      <c r="F58" s="46"/>
      <c r="G58" s="46"/>
      <c r="H58" s="107" t="n">
        <f aca="false">COUNTIF($Q$4:$Q$33,"&gt;=5,00")</f>
        <v>0</v>
      </c>
      <c r="I58" s="109"/>
      <c r="J58" s="110"/>
      <c r="K58" s="111" t="s">
        <v>155</v>
      </c>
      <c r="L58" s="112"/>
      <c r="M58" s="113"/>
      <c r="N58" s="112"/>
      <c r="O58" s="112"/>
      <c r="P58" s="112"/>
      <c r="Q58" s="114" t="n">
        <f aca="false">$Y$48</f>
        <v>495</v>
      </c>
      <c r="R58" s="109"/>
      <c r="S58" s="115" t="s">
        <v>136</v>
      </c>
      <c r="T58" s="112"/>
      <c r="U58" s="112"/>
      <c r="V58" s="112"/>
      <c r="W58" s="114" t="n">
        <f aca="false">SUM(W54:W57)</f>
        <v>30</v>
      </c>
      <c r="X58" s="109"/>
      <c r="Y58" s="109"/>
      <c r="Z58" s="109"/>
      <c r="AA58" s="116"/>
      <c r="AB58" s="101"/>
      <c r="AC58" s="101"/>
      <c r="AD58" s="102"/>
    </row>
    <row r="59" customFormat="false" ht="12.75" hidden="false" customHeight="false" outlineLevel="0" collapsed="false">
      <c r="B59" s="46"/>
      <c r="AA59" s="101"/>
      <c r="AB59" s="101"/>
      <c r="AC59" s="101"/>
      <c r="AD59" s="102"/>
    </row>
    <row r="60" customFormat="false" ht="12.75" hidden="false" customHeight="false" outlineLevel="0" collapsed="false">
      <c r="B60" s="46"/>
      <c r="AA60" s="101"/>
      <c r="AB60" s="101"/>
      <c r="AC60" s="101"/>
      <c r="AD60" s="102"/>
    </row>
    <row r="61" customFormat="false" ht="12.75" hidden="false" customHeight="false" outlineLevel="0" collapsed="false">
      <c r="B61" s="46"/>
      <c r="AA61" s="117"/>
      <c r="AB61" s="117"/>
    </row>
    <row r="62" customFormat="false" ht="12.75" hidden="false" customHeight="false" outlineLevel="0" collapsed="false">
      <c r="B62" s="46"/>
      <c r="AA62" s="117"/>
      <c r="AB62" s="117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B74" s="46"/>
    </row>
    <row r="75" customFormat="false" ht="12.75" hidden="false" customHeight="false" outlineLevel="0" collapsed="false">
      <c r="B75" s="46"/>
    </row>
    <row r="76" customFormat="false" ht="12.75" hidden="false" customHeight="false" outlineLevel="0" collapsed="false">
      <c r="B76" s="46"/>
    </row>
    <row r="77" customFormat="false" ht="12.75" hidden="false" customHeight="false" outlineLevel="0" collapsed="false">
      <c r="B77" s="46"/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  <row r="80" customFormat="false" ht="12.75" hidden="false" customHeight="false" outlineLevel="0" collapsed="false">
      <c r="B80" s="46"/>
    </row>
    <row r="81" customFormat="false" ht="12.75" hidden="false" customHeight="false" outlineLevel="0" collapsed="false">
      <c r="B81" s="46"/>
    </row>
    <row r="82" customFormat="false" ht="12.75" hidden="false" customHeight="false" outlineLevel="0" collapsed="false">
      <c r="B82" s="46"/>
    </row>
  </sheetData>
  <mergeCells count="49">
    <mergeCell ref="A1:AA1"/>
    <mergeCell ref="A2:A3"/>
    <mergeCell ref="B2:B3"/>
    <mergeCell ref="C2:P2"/>
    <mergeCell ref="R2:W2"/>
    <mergeCell ref="X2:Y2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C47:P47"/>
    <mergeCell ref="A48:B48"/>
    <mergeCell ref="A49:B49"/>
    <mergeCell ref="R49:W49"/>
    <mergeCell ref="X49:Z49"/>
    <mergeCell ref="A50:B50"/>
    <mergeCell ref="R50:W50"/>
    <mergeCell ref="X50:Z50"/>
    <mergeCell ref="A51:B51"/>
    <mergeCell ref="R51:W51"/>
    <mergeCell ref="X51:Z51"/>
    <mergeCell ref="A52:B52"/>
    <mergeCell ref="R52:W52"/>
    <mergeCell ref="X52:Z52"/>
    <mergeCell ref="A53:B53"/>
    <mergeCell ref="R53:W53"/>
    <mergeCell ref="X53:Z53"/>
    <mergeCell ref="A54:B54"/>
  </mergeCells>
  <printOptions headings="false" gridLines="false" gridLinesSet="true" horizontalCentered="false" verticalCentered="false"/>
  <pageMargins left="0.259722222222222" right="0.07847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0" activeCellId="0" sqref="C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85"/>
    <col collapsed="false" customWidth="true" hidden="false" outlineLevel="0" max="2" min="2" style="118" width="13.85"/>
    <col collapsed="false" customWidth="true" hidden="false" outlineLevel="0" max="3" min="3" style="118" width="11.13"/>
    <col collapsed="false" customWidth="true" hidden="false" outlineLevel="0" max="4" min="4" style="118" width="8.28"/>
    <col collapsed="false" customWidth="true" hidden="false" outlineLevel="0" max="5" min="5" style="118" width="8.56"/>
    <col collapsed="false" customWidth="false" hidden="false" outlineLevel="0" max="6" min="6" style="118" width="9.14"/>
    <col collapsed="false" customWidth="true" hidden="false" outlineLevel="0" max="7" min="7" style="118" width="6.99"/>
    <col collapsed="false" customWidth="true" hidden="false" outlineLevel="0" max="8" min="8" style="119" width="11.56"/>
    <col collapsed="false" customWidth="true" hidden="false" outlineLevel="0" max="9" min="9" style="119" width="8.14"/>
    <col collapsed="false" customWidth="true" hidden="false" outlineLevel="0" max="10" min="10" style="118" width="18.99"/>
    <col collapsed="false" customWidth="false" hidden="false" outlineLevel="0" max="257" min="11" style="118" width="9.14"/>
  </cols>
  <sheetData>
    <row r="2" customFormat="false" ht="20.25" hidden="false" customHeight="true" outlineLevel="0" collapsed="false">
      <c r="A2" s="120" t="s">
        <v>156</v>
      </c>
      <c r="B2" s="120"/>
      <c r="C2" s="120"/>
      <c r="D2" s="120"/>
      <c r="E2" s="120"/>
      <c r="F2" s="120"/>
      <c r="G2" s="120"/>
      <c r="H2" s="120"/>
      <c r="I2" s="120"/>
    </row>
    <row r="3" customFormat="false" ht="20.25" hidden="false" customHeight="true" outlineLevel="0" collapsed="false">
      <c r="C3" s="120"/>
      <c r="D3" s="121"/>
      <c r="E3" s="121"/>
      <c r="F3" s="121"/>
      <c r="G3" s="121"/>
      <c r="H3" s="121"/>
      <c r="I3" s="121"/>
    </row>
    <row r="4" s="128" customFormat="true" ht="12.75" hidden="false" customHeight="true" outlineLevel="0" collapsed="false">
      <c r="A4" s="122" t="s">
        <v>157</v>
      </c>
      <c r="B4" s="123" t="s">
        <v>3</v>
      </c>
      <c r="C4" s="124" t="s">
        <v>2</v>
      </c>
      <c r="D4" s="125" t="s">
        <v>158</v>
      </c>
      <c r="E4" s="125"/>
      <c r="F4" s="125"/>
      <c r="G4" s="125"/>
      <c r="H4" s="126" t="s">
        <v>159</v>
      </c>
      <c r="I4" s="126" t="s">
        <v>160</v>
      </c>
      <c r="J4" s="127" t="s">
        <v>161</v>
      </c>
    </row>
    <row r="5" s="131" customFormat="true" ht="12.75" hidden="false" customHeight="true" outlineLevel="0" collapsed="false">
      <c r="A5" s="122"/>
      <c r="B5" s="123"/>
      <c r="C5" s="124"/>
      <c r="D5" s="129" t="s">
        <v>162</v>
      </c>
      <c r="E5" s="129"/>
      <c r="F5" s="129"/>
      <c r="G5" s="130" t="s">
        <v>136</v>
      </c>
      <c r="H5" s="126"/>
      <c r="I5" s="126"/>
      <c r="J5" s="127"/>
    </row>
    <row r="6" s="131" customFormat="true" ht="13.5" hidden="false" customHeight="true" outlineLevel="0" collapsed="false">
      <c r="A6" s="122"/>
      <c r="B6" s="123"/>
      <c r="C6" s="124"/>
      <c r="D6" s="132" t="s">
        <v>163</v>
      </c>
      <c r="E6" s="133" t="s">
        <v>164</v>
      </c>
      <c r="F6" s="134" t="s">
        <v>165</v>
      </c>
      <c r="G6" s="130"/>
      <c r="H6" s="126"/>
      <c r="I6" s="126"/>
      <c r="J6" s="127"/>
    </row>
    <row r="7" customFormat="false" ht="12.75" hidden="false" customHeight="false" outlineLevel="0" collapsed="false">
      <c r="A7" s="135" t="n">
        <f aca="false">semestr!A4</f>
        <v>1</v>
      </c>
      <c r="B7" s="136" t="str">
        <f aca="false">semestr!AD4</f>
        <v>Kowalski_1</v>
      </c>
      <c r="C7" s="137" t="str">
        <f aca="false">semestr!AE4</f>
        <v>Jaś_1</v>
      </c>
      <c r="D7" s="138" t="n">
        <f aca="false">semestr!X4</f>
        <v>10</v>
      </c>
      <c r="E7" s="139" t="n">
        <f aca="false">semestr!Y4</f>
        <v>2</v>
      </c>
      <c r="F7" s="139" t="n">
        <f aca="false">semestr!Z4</f>
        <v>1</v>
      </c>
      <c r="G7" s="140" t="n">
        <f aca="false">semestr!AA4</f>
        <v>12</v>
      </c>
      <c r="H7" s="141" t="n">
        <f aca="false">($H$40-G7)/$H$40</f>
        <v>0.985981308411215</v>
      </c>
      <c r="I7" s="142" t="n">
        <f aca="false">semestr!Q4</f>
        <v>4.15384615384615</v>
      </c>
      <c r="J7" s="143" t="str">
        <f aca="false">IF(I7&lt;3,"uczeń słaby",IF(I7&lt;4,"uczeń średni",IF(I7&lt;4.5,"uczeń dobry",IF(I7&gt;=4.5,"uczeń bardzo dobry"))))</f>
        <v>uczeń dobry</v>
      </c>
    </row>
    <row r="8" customFormat="false" ht="12.75" hidden="false" customHeight="false" outlineLevel="0" collapsed="false">
      <c r="A8" s="144" t="n">
        <f aca="false">semestr!A5</f>
        <v>2</v>
      </c>
      <c r="B8" s="145" t="str">
        <f aca="false">semestr!AD5</f>
        <v>Kowalski_2</v>
      </c>
      <c r="C8" s="146" t="str">
        <f aca="false">semestr!AE5</f>
        <v>Jaś_2</v>
      </c>
      <c r="D8" s="147" t="n">
        <f aca="false">semestr!X5</f>
        <v>11</v>
      </c>
      <c r="E8" s="148" t="n">
        <f aca="false">semestr!Y5</f>
        <v>3</v>
      </c>
      <c r="F8" s="148" t="n">
        <f aca="false">semestr!Z5</f>
        <v>2</v>
      </c>
      <c r="G8" s="149" t="n">
        <f aca="false">semestr!AA5</f>
        <v>14</v>
      </c>
      <c r="H8" s="141" t="n">
        <f aca="false">($H$40-G8)/$H$40</f>
        <v>0.983644859813084</v>
      </c>
      <c r="I8" s="142" t="n">
        <f aca="false">semestr!Q5</f>
        <v>4.23076923076923</v>
      </c>
      <c r="J8" s="150" t="str">
        <f aca="false">IF(I8&lt;3,"uczeń słaby",IF(I8&lt;4,"uczeń średni",IF(I8&lt;4.5,"uczeń dobry",IF(I8&gt;=4.5,"uczeń bardzo dobry"))))</f>
        <v>uczeń dobry</v>
      </c>
    </row>
    <row r="9" customFormat="false" ht="12.75" hidden="false" customHeight="false" outlineLevel="0" collapsed="false">
      <c r="A9" s="144" t="n">
        <f aca="false">semestr!A6</f>
        <v>3</v>
      </c>
      <c r="B9" s="145" t="str">
        <f aca="false">semestr!AD6</f>
        <v>Kowalski_3</v>
      </c>
      <c r="C9" s="146" t="str">
        <f aca="false">semestr!AE6</f>
        <v>Jaś_3</v>
      </c>
      <c r="D9" s="147" t="n">
        <f aca="false">semestr!X6</f>
        <v>12</v>
      </c>
      <c r="E9" s="148" t="n">
        <f aca="false">semestr!Y6</f>
        <v>4</v>
      </c>
      <c r="F9" s="148" t="n">
        <f aca="false">semestr!Z6</f>
        <v>3</v>
      </c>
      <c r="G9" s="149" t="n">
        <f aca="false">semestr!AA6</f>
        <v>16</v>
      </c>
      <c r="H9" s="141" t="n">
        <f aca="false">($H$40-G9)/$H$40</f>
        <v>0.981308411214953</v>
      </c>
      <c r="I9" s="142" t="n">
        <f aca="false">semestr!Q6</f>
        <v>4.30769230769231</v>
      </c>
      <c r="J9" s="150" t="str">
        <f aca="false">IF(I9&lt;3,"uczeń słaby",IF(I9&lt;4,"uczeń średni",IF(I9&lt;4.5,"uczeń dobry",IF(I9&gt;=4.5,"uczeń bardzo dobry"))))</f>
        <v>uczeń dobry</v>
      </c>
    </row>
    <row r="10" customFormat="false" ht="12.75" hidden="false" customHeight="false" outlineLevel="0" collapsed="false">
      <c r="A10" s="144" t="n">
        <f aca="false">semestr!A7</f>
        <v>4</v>
      </c>
      <c r="B10" s="145" t="str">
        <f aca="false">semestr!AD7</f>
        <v>Kowalski_4</v>
      </c>
      <c r="C10" s="146" t="str">
        <f aca="false">semestr!AE7</f>
        <v>Jaś_4</v>
      </c>
      <c r="D10" s="147" t="n">
        <f aca="false">semestr!X7</f>
        <v>13</v>
      </c>
      <c r="E10" s="148" t="n">
        <f aca="false">semestr!Y7</f>
        <v>5</v>
      </c>
      <c r="F10" s="148" t="n">
        <f aca="false">semestr!Z7</f>
        <v>4</v>
      </c>
      <c r="G10" s="149" t="n">
        <f aca="false">semestr!AA7</f>
        <v>18</v>
      </c>
      <c r="H10" s="141" t="n">
        <f aca="false">($H$40-G10)/$H$40</f>
        <v>0.978971962616822</v>
      </c>
      <c r="I10" s="142" t="n">
        <f aca="false">semestr!Q7</f>
        <v>4.38461538461539</v>
      </c>
      <c r="J10" s="150" t="str">
        <f aca="false">IF(I10&lt;3,"uczeń słaby",IF(I10&lt;4,"uczeń średni",IF(I10&lt;4.5,"uczeń dobry",IF(I10&gt;=4.5,"uczeń bardzo dobry"))))</f>
        <v>uczeń dobry</v>
      </c>
    </row>
    <row r="11" customFormat="false" ht="12.75" hidden="false" customHeight="false" outlineLevel="0" collapsed="false">
      <c r="A11" s="144" t="n">
        <f aca="false">semestr!A8</f>
        <v>5</v>
      </c>
      <c r="B11" s="145" t="str">
        <f aca="false">semestr!AD8</f>
        <v>Kowalski_5</v>
      </c>
      <c r="C11" s="146" t="str">
        <f aca="false">semestr!AE8</f>
        <v>Jaś_5</v>
      </c>
      <c r="D11" s="147" t="n">
        <f aca="false">semestr!X8</f>
        <v>14</v>
      </c>
      <c r="E11" s="148" t="n">
        <f aca="false">semestr!Y8</f>
        <v>6</v>
      </c>
      <c r="F11" s="148" t="n">
        <f aca="false">semestr!Z8</f>
        <v>5</v>
      </c>
      <c r="G11" s="149" t="n">
        <f aca="false">semestr!AA8</f>
        <v>20</v>
      </c>
      <c r="H11" s="141" t="n">
        <f aca="false">($H$40-G11)/$H$40</f>
        <v>0.976635514018692</v>
      </c>
      <c r="I11" s="142" t="n">
        <f aca="false">semestr!Q8</f>
        <v>4.46153846153846</v>
      </c>
      <c r="J11" s="150" t="str">
        <f aca="false">IF(I11&lt;3,"uczeń słaby",IF(I11&lt;4,"uczeń średni",IF(I11&lt;4.5,"uczeń dobry",IF(I11&gt;=4.5,"uczeń bardzo dobry"))))</f>
        <v>uczeń dobry</v>
      </c>
    </row>
    <row r="12" customFormat="false" ht="12.75" hidden="false" customHeight="false" outlineLevel="0" collapsed="false">
      <c r="A12" s="144" t="n">
        <f aca="false">semestr!A9</f>
        <v>6</v>
      </c>
      <c r="B12" s="145" t="str">
        <f aca="false">semestr!AD9</f>
        <v>Kowalski_6</v>
      </c>
      <c r="C12" s="146" t="str">
        <f aca="false">semestr!AE9</f>
        <v>Jaś_6</v>
      </c>
      <c r="D12" s="147" t="n">
        <f aca="false">semestr!X9</f>
        <v>15</v>
      </c>
      <c r="E12" s="148" t="n">
        <f aca="false">semestr!Y9</f>
        <v>7</v>
      </c>
      <c r="F12" s="148" t="n">
        <f aca="false">semestr!Z9</f>
        <v>6</v>
      </c>
      <c r="G12" s="149" t="n">
        <f aca="false">semestr!AA9</f>
        <v>22</v>
      </c>
      <c r="H12" s="141" t="n">
        <f aca="false">($H$40-G12)/$H$40</f>
        <v>0.974299065420561</v>
      </c>
      <c r="I12" s="142" t="n">
        <f aca="false">semestr!Q9</f>
        <v>4.53846153846154</v>
      </c>
      <c r="J12" s="150" t="str">
        <f aca="false">IF(I12&lt;3,"uczeń słaby",IF(I12&lt;4,"uczeń średni",IF(I12&lt;4.5,"uczeń dobry",IF(I12&gt;=4.5,"uczeń bardzo dobry"))))</f>
        <v>uczeń bardzo dobry</v>
      </c>
    </row>
    <row r="13" customFormat="false" ht="12.75" hidden="false" customHeight="false" outlineLevel="0" collapsed="false">
      <c r="A13" s="144" t="n">
        <f aca="false">semestr!A10</f>
        <v>7</v>
      </c>
      <c r="B13" s="145" t="str">
        <f aca="false">semestr!AD10</f>
        <v>Kowalski_7</v>
      </c>
      <c r="C13" s="146" t="str">
        <f aca="false">semestr!AE10</f>
        <v>Jaś_7</v>
      </c>
      <c r="D13" s="147" t="n">
        <f aca="false">semestr!X10</f>
        <v>16</v>
      </c>
      <c r="E13" s="148" t="n">
        <f aca="false">semestr!Y10</f>
        <v>8</v>
      </c>
      <c r="F13" s="148" t="n">
        <f aca="false">semestr!Z10</f>
        <v>7</v>
      </c>
      <c r="G13" s="149" t="n">
        <f aca="false">semestr!AA10</f>
        <v>24</v>
      </c>
      <c r="H13" s="141" t="n">
        <f aca="false">($H$40-G13)/$H$40</f>
        <v>0.97196261682243</v>
      </c>
      <c r="I13" s="142" t="n">
        <f aca="false">semestr!Q10</f>
        <v>4.53846153846154</v>
      </c>
      <c r="J13" s="150" t="str">
        <f aca="false">IF(I13&lt;3,"uczeń słaby",IF(I13&lt;4,"uczeń średni",IF(I13&lt;4.5,"uczeń dobry",IF(I13&gt;=4.5,"uczeń bardzo dobry"))))</f>
        <v>uczeń bardzo dobry</v>
      </c>
    </row>
    <row r="14" customFormat="false" ht="12.75" hidden="false" customHeight="false" outlineLevel="0" collapsed="false">
      <c r="A14" s="144" t="n">
        <f aca="false">semestr!A11</f>
        <v>8</v>
      </c>
      <c r="B14" s="145" t="str">
        <f aca="false">semestr!AD11</f>
        <v>Kowalski_8</v>
      </c>
      <c r="C14" s="146" t="str">
        <f aca="false">semestr!AE11</f>
        <v>Jaś_8</v>
      </c>
      <c r="D14" s="147" t="n">
        <f aca="false">semestr!X11</f>
        <v>17</v>
      </c>
      <c r="E14" s="148" t="n">
        <f aca="false">semestr!Y11</f>
        <v>9</v>
      </c>
      <c r="F14" s="148" t="n">
        <f aca="false">semestr!Z11</f>
        <v>8</v>
      </c>
      <c r="G14" s="149" t="n">
        <f aca="false">semestr!AA11</f>
        <v>26</v>
      </c>
      <c r="H14" s="141" t="n">
        <f aca="false">($H$40-G14)/$H$40</f>
        <v>0.969626168224299</v>
      </c>
      <c r="I14" s="142" t="n">
        <f aca="false">semestr!Q11</f>
        <v>4.46153846153846</v>
      </c>
      <c r="J14" s="150" t="str">
        <f aca="false">IF(I14&lt;3,"uczeń słaby",IF(I14&lt;4,"uczeń średni",IF(I14&lt;4.5,"uczeń dobry",IF(I14&gt;=4.5,"uczeń bardzo dobry"))))</f>
        <v>uczeń dobry</v>
      </c>
    </row>
    <row r="15" customFormat="false" ht="12.75" hidden="false" customHeight="false" outlineLevel="0" collapsed="false">
      <c r="A15" s="144" t="n">
        <f aca="false">semestr!A12</f>
        <v>9</v>
      </c>
      <c r="B15" s="145" t="str">
        <f aca="false">semestr!AD12</f>
        <v>Kowalski_9</v>
      </c>
      <c r="C15" s="146" t="str">
        <f aca="false">semestr!AE12</f>
        <v>Jaś_9</v>
      </c>
      <c r="D15" s="147" t="n">
        <f aca="false">semestr!X12</f>
        <v>18</v>
      </c>
      <c r="E15" s="148" t="n">
        <f aca="false">semestr!Y12</f>
        <v>10</v>
      </c>
      <c r="F15" s="148" t="n">
        <f aca="false">semestr!Z12</f>
        <v>9</v>
      </c>
      <c r="G15" s="149" t="n">
        <f aca="false">semestr!AA12</f>
        <v>28</v>
      </c>
      <c r="H15" s="141" t="n">
        <f aca="false">($H$40-G15)/$H$40</f>
        <v>0.967289719626168</v>
      </c>
      <c r="I15" s="142" t="n">
        <f aca="false">semestr!Q12</f>
        <v>4.38461538461539</v>
      </c>
      <c r="J15" s="150" t="str">
        <f aca="false">IF(I15&lt;3,"uczeń słaby",IF(I15&lt;4,"uczeń średni",IF(I15&lt;4.5,"uczeń dobry",IF(I15&gt;=4.5,"uczeń bardzo dobry"))))</f>
        <v>uczeń dobry</v>
      </c>
    </row>
    <row r="16" customFormat="false" ht="12.75" hidden="false" customHeight="false" outlineLevel="0" collapsed="false">
      <c r="A16" s="144" t="n">
        <f aca="false">semestr!A13</f>
        <v>10</v>
      </c>
      <c r="B16" s="145" t="str">
        <f aca="false">semestr!AD13</f>
        <v>Kowalski_10</v>
      </c>
      <c r="C16" s="146" t="str">
        <f aca="false">semestr!AE13</f>
        <v>Jaś_10</v>
      </c>
      <c r="D16" s="147" t="n">
        <f aca="false">semestr!X13</f>
        <v>19</v>
      </c>
      <c r="E16" s="148" t="n">
        <f aca="false">semestr!Y13</f>
        <v>11</v>
      </c>
      <c r="F16" s="148" t="n">
        <f aca="false">semestr!Z13</f>
        <v>10</v>
      </c>
      <c r="G16" s="149" t="n">
        <f aca="false">semestr!AA13</f>
        <v>30</v>
      </c>
      <c r="H16" s="141" t="n">
        <f aca="false">($H$40-G16)/$H$40</f>
        <v>0.964953271028037</v>
      </c>
      <c r="I16" s="142" t="n">
        <f aca="false">semestr!Q13</f>
        <v>4.30769230769231</v>
      </c>
      <c r="J16" s="150" t="str">
        <f aca="false">IF(I16&lt;3,"uczeń słaby",IF(I16&lt;4,"uczeń średni",IF(I16&lt;4.5,"uczeń dobry",IF(I16&gt;=4.5,"uczeń bardzo dobry"))))</f>
        <v>uczeń dobry</v>
      </c>
    </row>
    <row r="17" customFormat="false" ht="12.75" hidden="false" customHeight="false" outlineLevel="0" collapsed="false">
      <c r="A17" s="144" t="n">
        <f aca="false">semestr!A14</f>
        <v>11</v>
      </c>
      <c r="B17" s="145" t="str">
        <f aca="false">semestr!AD14</f>
        <v>Kowalski_11</v>
      </c>
      <c r="C17" s="146" t="str">
        <f aca="false">semestr!AE14</f>
        <v>Jaś_11</v>
      </c>
      <c r="D17" s="147" t="n">
        <f aca="false">semestr!X14</f>
        <v>20</v>
      </c>
      <c r="E17" s="148" t="n">
        <f aca="false">semestr!Y14</f>
        <v>12</v>
      </c>
      <c r="F17" s="148" t="n">
        <f aca="false">semestr!Z14</f>
        <v>11</v>
      </c>
      <c r="G17" s="149" t="n">
        <f aca="false">semestr!AA14</f>
        <v>32</v>
      </c>
      <c r="H17" s="141" t="n">
        <f aca="false">($H$40-G17)/$H$40</f>
        <v>0.962616822429907</v>
      </c>
      <c r="I17" s="142" t="n">
        <f aca="false">semestr!Q14</f>
        <v>4.23076923076923</v>
      </c>
      <c r="J17" s="150" t="str">
        <f aca="false">IF(I17&lt;3,"uczeń słaby",IF(I17&lt;4,"uczeń średni",IF(I17&lt;4.5,"uczeń dobry",IF(I17&gt;=4.5,"uczeń bardzo dobry"))))</f>
        <v>uczeń dobry</v>
      </c>
    </row>
    <row r="18" customFormat="false" ht="12.75" hidden="false" customHeight="false" outlineLevel="0" collapsed="false">
      <c r="A18" s="144" t="n">
        <f aca="false">semestr!A15</f>
        <v>12</v>
      </c>
      <c r="B18" s="145" t="str">
        <f aca="false">semestr!AD15</f>
        <v>Kowalski_12</v>
      </c>
      <c r="C18" s="146" t="str">
        <f aca="false">semestr!AE15</f>
        <v>Jaś_12</v>
      </c>
      <c r="D18" s="147" t="n">
        <f aca="false">semestr!X15</f>
        <v>21</v>
      </c>
      <c r="E18" s="148" t="n">
        <f aca="false">semestr!Y15</f>
        <v>13</v>
      </c>
      <c r="F18" s="148" t="n">
        <f aca="false">semestr!Z15</f>
        <v>12</v>
      </c>
      <c r="G18" s="149" t="n">
        <f aca="false">semestr!AA15</f>
        <v>34</v>
      </c>
      <c r="H18" s="141" t="n">
        <f aca="false">($H$40-G18)/$H$40</f>
        <v>0.960280373831776</v>
      </c>
      <c r="I18" s="142" t="n">
        <f aca="false">semestr!Q15</f>
        <v>4.15384615384615</v>
      </c>
      <c r="J18" s="150" t="str">
        <f aca="false">IF(I18&lt;3,"uczeń słaby",IF(I18&lt;4,"uczeń średni",IF(I18&lt;4.5,"uczeń dobry",IF(I18&gt;=4.5,"uczeń bardzo dobry"))))</f>
        <v>uczeń dobry</v>
      </c>
    </row>
    <row r="19" customFormat="false" ht="12.75" hidden="false" customHeight="false" outlineLevel="0" collapsed="false">
      <c r="A19" s="144" t="n">
        <f aca="false">semestr!A16</f>
        <v>13</v>
      </c>
      <c r="B19" s="145" t="str">
        <f aca="false">semestr!AD16</f>
        <v>Kowalski_13</v>
      </c>
      <c r="C19" s="146" t="str">
        <f aca="false">semestr!AE16</f>
        <v>Jaś_13</v>
      </c>
      <c r="D19" s="147" t="n">
        <f aca="false">semestr!X16</f>
        <v>22</v>
      </c>
      <c r="E19" s="148" t="n">
        <f aca="false">semestr!Y16</f>
        <v>14</v>
      </c>
      <c r="F19" s="148" t="n">
        <f aca="false">semestr!Z16</f>
        <v>13</v>
      </c>
      <c r="G19" s="149" t="n">
        <f aca="false">semestr!AA16</f>
        <v>36</v>
      </c>
      <c r="H19" s="141" t="n">
        <f aca="false">($H$40-G19)/$H$40</f>
        <v>0.957943925233645</v>
      </c>
      <c r="I19" s="142" t="n">
        <f aca="false">semestr!Q16</f>
        <v>4.23076923076923</v>
      </c>
      <c r="J19" s="150" t="str">
        <f aca="false">IF(I19&lt;3,"uczeń słaby",IF(I19&lt;4,"uczeń średni",IF(I19&lt;4.5,"uczeń dobry",IF(I19&gt;=4.5,"uczeń bardzo dobry"))))</f>
        <v>uczeń dobry</v>
      </c>
    </row>
    <row r="20" customFormat="false" ht="12.75" hidden="false" customHeight="false" outlineLevel="0" collapsed="false">
      <c r="A20" s="144" t="n">
        <f aca="false">semestr!A17</f>
        <v>14</v>
      </c>
      <c r="B20" s="145" t="str">
        <f aca="false">semestr!AD17</f>
        <v>Kowalski_14</v>
      </c>
      <c r="C20" s="146" t="str">
        <f aca="false">semestr!AE17</f>
        <v>Jaś_14</v>
      </c>
      <c r="D20" s="147" t="n">
        <f aca="false">semestr!X17</f>
        <v>23</v>
      </c>
      <c r="E20" s="148" t="n">
        <f aca="false">semestr!Y17</f>
        <v>15</v>
      </c>
      <c r="F20" s="148" t="n">
        <f aca="false">semestr!Z17</f>
        <v>14</v>
      </c>
      <c r="G20" s="149" t="n">
        <f aca="false">semestr!AA17</f>
        <v>38</v>
      </c>
      <c r="H20" s="141" t="n">
        <f aca="false">($H$40-G20)/$H$40</f>
        <v>0.955607476635514</v>
      </c>
      <c r="I20" s="142" t="n">
        <f aca="false">semestr!Q17</f>
        <v>4.30769230769231</v>
      </c>
      <c r="J20" s="150" t="str">
        <f aca="false">IF(I20&lt;3,"uczeń słaby",IF(I20&lt;4,"uczeń średni",IF(I20&lt;4.5,"uczeń dobry",IF(I20&gt;=4.5,"uczeń bardzo dobry"))))</f>
        <v>uczeń dobry</v>
      </c>
    </row>
    <row r="21" customFormat="false" ht="12.75" hidden="false" customHeight="false" outlineLevel="0" collapsed="false">
      <c r="A21" s="144" t="n">
        <f aca="false">semestr!A18</f>
        <v>15</v>
      </c>
      <c r="B21" s="145" t="str">
        <f aca="false">semestr!AD18</f>
        <v>Kowalski_15</v>
      </c>
      <c r="C21" s="146" t="str">
        <f aca="false">semestr!AE18</f>
        <v>Jaś_15</v>
      </c>
      <c r="D21" s="147" t="n">
        <f aca="false">semestr!X18</f>
        <v>24</v>
      </c>
      <c r="E21" s="148" t="n">
        <f aca="false">semestr!Y18</f>
        <v>16</v>
      </c>
      <c r="F21" s="148" t="n">
        <f aca="false">semestr!Z18</f>
        <v>15</v>
      </c>
      <c r="G21" s="149" t="n">
        <f aca="false">semestr!AA18</f>
        <v>40</v>
      </c>
      <c r="H21" s="141" t="n">
        <f aca="false">($H$40-G21)/$H$40</f>
        <v>0.953271028037383</v>
      </c>
      <c r="I21" s="142" t="n">
        <f aca="false">semestr!Q18</f>
        <v>4.69230769230769</v>
      </c>
      <c r="J21" s="150" t="str">
        <f aca="false">IF(I21&lt;3,"uczeń słaby",IF(I21&lt;4,"uczeń średni",IF(I21&lt;4.5,"uczeń dobry",IF(I21&gt;=4.5,"uczeń bardzo dobry"))))</f>
        <v>uczeń bardzo dobry</v>
      </c>
    </row>
    <row r="22" customFormat="false" ht="12.75" hidden="false" customHeight="false" outlineLevel="0" collapsed="false">
      <c r="A22" s="144" t="n">
        <f aca="false">semestr!A19</f>
        <v>16</v>
      </c>
      <c r="B22" s="145" t="str">
        <f aca="false">semestr!AD19</f>
        <v>Kowalski_16</v>
      </c>
      <c r="C22" s="146" t="str">
        <f aca="false">semestr!AE19</f>
        <v>Jaś_16</v>
      </c>
      <c r="D22" s="147" t="n">
        <f aca="false">semestr!X19</f>
        <v>25</v>
      </c>
      <c r="E22" s="148" t="n">
        <f aca="false">semestr!Y19</f>
        <v>17</v>
      </c>
      <c r="F22" s="148" t="n">
        <f aca="false">semestr!Z19</f>
        <v>16</v>
      </c>
      <c r="G22" s="149" t="n">
        <f aca="false">semestr!AA19</f>
        <v>42</v>
      </c>
      <c r="H22" s="141" t="n">
        <f aca="false">($H$40-G22)/$H$40</f>
        <v>0.950934579439252</v>
      </c>
      <c r="I22" s="142" t="n">
        <f aca="false">semestr!Q19</f>
        <v>4.53846153846154</v>
      </c>
      <c r="J22" s="150" t="str">
        <f aca="false">IF(I22&lt;3,"uczeń słaby",IF(I22&lt;4,"uczeń średni",IF(I22&lt;4.5,"uczeń dobry",IF(I22&gt;=4.5,"uczeń bardzo dobry"))))</f>
        <v>uczeń bardzo dobry</v>
      </c>
    </row>
    <row r="23" customFormat="false" ht="12.75" hidden="false" customHeight="false" outlineLevel="0" collapsed="false">
      <c r="A23" s="144" t="n">
        <f aca="false">semestr!A20</f>
        <v>17</v>
      </c>
      <c r="B23" s="145" t="str">
        <f aca="false">semestr!AD20</f>
        <v>Kowalski_17</v>
      </c>
      <c r="C23" s="146" t="str">
        <f aca="false">semestr!AE20</f>
        <v>Jaś_17</v>
      </c>
      <c r="D23" s="147" t="n">
        <f aca="false">semestr!X20</f>
        <v>26</v>
      </c>
      <c r="E23" s="148" t="n">
        <f aca="false">semestr!Y20</f>
        <v>18</v>
      </c>
      <c r="F23" s="148" t="n">
        <f aca="false">semestr!Z20</f>
        <v>17</v>
      </c>
      <c r="G23" s="149" t="n">
        <f aca="false">semestr!AA20</f>
        <v>44</v>
      </c>
      <c r="H23" s="141" t="n">
        <f aca="false">($H$40-G23)/$H$40</f>
        <v>0.948598130841122</v>
      </c>
      <c r="I23" s="142" t="n">
        <f aca="false">semestr!Q20</f>
        <v>4.15384615384615</v>
      </c>
      <c r="J23" s="150" t="str">
        <f aca="false">IF(I23&lt;3,"uczeń słaby",IF(I23&lt;4,"uczeń średni",IF(I23&lt;4.5,"uczeń dobry",IF(I23&gt;=4.5,"uczeń bardzo dobry"))))</f>
        <v>uczeń dobry</v>
      </c>
    </row>
    <row r="24" customFormat="false" ht="12.75" hidden="false" customHeight="false" outlineLevel="0" collapsed="false">
      <c r="A24" s="144" t="n">
        <f aca="false">semestr!A21</f>
        <v>18</v>
      </c>
      <c r="B24" s="145" t="str">
        <f aca="false">semestr!AD21</f>
        <v>Kowalski_18</v>
      </c>
      <c r="C24" s="146" t="str">
        <f aca="false">semestr!AE21</f>
        <v>Jaś_18</v>
      </c>
      <c r="D24" s="147" t="n">
        <f aca="false">semestr!X21</f>
        <v>27</v>
      </c>
      <c r="E24" s="148" t="n">
        <f aca="false">semestr!Y21</f>
        <v>19</v>
      </c>
      <c r="F24" s="148" t="n">
        <f aca="false">semestr!Z21</f>
        <v>18</v>
      </c>
      <c r="G24" s="149" t="n">
        <f aca="false">semestr!AA21</f>
        <v>46</v>
      </c>
      <c r="H24" s="141" t="n">
        <f aca="false">($H$40-G24)/$H$40</f>
        <v>0.946261682242991</v>
      </c>
      <c r="I24" s="142" t="n">
        <f aca="false">semestr!Q21</f>
        <v>4.23076923076923</v>
      </c>
      <c r="J24" s="150" t="str">
        <f aca="false">IF(I24&lt;3,"uczeń słaby",IF(I24&lt;4,"uczeń średni",IF(I24&lt;4.5,"uczeń dobry",IF(I24&gt;=4.5,"uczeń bardzo dobry"))))</f>
        <v>uczeń dobry</v>
      </c>
    </row>
    <row r="25" customFormat="false" ht="12.75" hidden="false" customHeight="false" outlineLevel="0" collapsed="false">
      <c r="A25" s="144" t="n">
        <f aca="false">semestr!A22</f>
        <v>19</v>
      </c>
      <c r="B25" s="145" t="str">
        <f aca="false">semestr!AD22</f>
        <v>Kowalski_19</v>
      </c>
      <c r="C25" s="146" t="str">
        <f aca="false">semestr!AE22</f>
        <v>Jaś_19</v>
      </c>
      <c r="D25" s="147" t="n">
        <f aca="false">semestr!X22</f>
        <v>28</v>
      </c>
      <c r="E25" s="148" t="n">
        <f aca="false">semestr!Y22</f>
        <v>20</v>
      </c>
      <c r="F25" s="148" t="n">
        <f aca="false">semestr!Z22</f>
        <v>19</v>
      </c>
      <c r="G25" s="149" t="n">
        <f aca="false">semestr!AA22</f>
        <v>48</v>
      </c>
      <c r="H25" s="141" t="n">
        <f aca="false">($H$40-G25)/$H$40</f>
        <v>0.94392523364486</v>
      </c>
      <c r="I25" s="142" t="n">
        <f aca="false">semestr!Q22</f>
        <v>4.30769230769231</v>
      </c>
      <c r="J25" s="150" t="str">
        <f aca="false">IF(I25&lt;3,"uczeń słaby",IF(I25&lt;4,"uczeń średni",IF(I25&lt;4.5,"uczeń dobry",IF(I25&gt;=4.5,"uczeń bardzo dobry"))))</f>
        <v>uczeń dobry</v>
      </c>
    </row>
    <row r="26" customFormat="false" ht="12.75" hidden="false" customHeight="false" outlineLevel="0" collapsed="false">
      <c r="A26" s="144" t="n">
        <f aca="false">semestr!A23</f>
        <v>20</v>
      </c>
      <c r="B26" s="145" t="str">
        <f aca="false">semestr!AD23</f>
        <v>Kowalski_20</v>
      </c>
      <c r="C26" s="146" t="str">
        <f aca="false">semestr!AE23</f>
        <v>Jaś_20</v>
      </c>
      <c r="D26" s="147" t="n">
        <f aca="false">semestr!X23</f>
        <v>29</v>
      </c>
      <c r="E26" s="148" t="n">
        <f aca="false">semestr!Y23</f>
        <v>21</v>
      </c>
      <c r="F26" s="148" t="n">
        <f aca="false">semestr!Z23</f>
        <v>20</v>
      </c>
      <c r="G26" s="149" t="n">
        <f aca="false">semestr!AA23</f>
        <v>50</v>
      </c>
      <c r="H26" s="141" t="n">
        <f aca="false">($H$40-G26)/$H$40</f>
        <v>0.941588785046729</v>
      </c>
      <c r="I26" s="142" t="n">
        <f aca="false">semestr!Q23</f>
        <v>4.38461538461539</v>
      </c>
      <c r="J26" s="150" t="str">
        <f aca="false">IF(I26&lt;3,"uczeń słaby",IF(I26&lt;4,"uczeń średni",IF(I26&lt;4.5,"uczeń dobry",IF(I26&gt;=4.5,"uczeń bardzo dobry"))))</f>
        <v>uczeń dobry</v>
      </c>
    </row>
    <row r="27" customFormat="false" ht="12.75" hidden="false" customHeight="false" outlineLevel="0" collapsed="false">
      <c r="A27" s="144" t="n">
        <f aca="false">semestr!A24</f>
        <v>21</v>
      </c>
      <c r="B27" s="145" t="str">
        <f aca="false">semestr!AD24</f>
        <v>Kowalski_21</v>
      </c>
      <c r="C27" s="146" t="str">
        <f aca="false">semestr!AE24</f>
        <v>Jaś_21</v>
      </c>
      <c r="D27" s="147" t="n">
        <f aca="false">semestr!X24</f>
        <v>30</v>
      </c>
      <c r="E27" s="148" t="n">
        <f aca="false">semestr!Y24</f>
        <v>22</v>
      </c>
      <c r="F27" s="148" t="n">
        <f aca="false">semestr!Z24</f>
        <v>21</v>
      </c>
      <c r="G27" s="149" t="n">
        <f aca="false">semestr!AA24</f>
        <v>52</v>
      </c>
      <c r="H27" s="141" t="n">
        <f aca="false">($H$40-G27)/$H$40</f>
        <v>0.939252336448598</v>
      </c>
      <c r="I27" s="142" t="n">
        <f aca="false">semestr!Q24</f>
        <v>4.46153846153846</v>
      </c>
      <c r="J27" s="150" t="str">
        <f aca="false">IF(I27&lt;3,"uczeń słaby",IF(I27&lt;4,"uczeń średni",IF(I27&lt;4.5,"uczeń dobry",IF(I27&gt;=4.5,"uczeń bardzo dobry"))))</f>
        <v>uczeń dobry</v>
      </c>
    </row>
    <row r="28" customFormat="false" ht="12.75" hidden="false" customHeight="false" outlineLevel="0" collapsed="false">
      <c r="A28" s="144" t="n">
        <f aca="false">semestr!A25</f>
        <v>22</v>
      </c>
      <c r="B28" s="145" t="str">
        <f aca="false">semestr!AD25</f>
        <v>Kowalski_22</v>
      </c>
      <c r="C28" s="146" t="str">
        <f aca="false">semestr!AE25</f>
        <v>Jaś_22</v>
      </c>
      <c r="D28" s="147" t="n">
        <f aca="false">semestr!X25</f>
        <v>31</v>
      </c>
      <c r="E28" s="148" t="n">
        <f aca="false">semestr!Y25</f>
        <v>23</v>
      </c>
      <c r="F28" s="148" t="n">
        <f aca="false">semestr!Z25</f>
        <v>22</v>
      </c>
      <c r="G28" s="149" t="n">
        <f aca="false">semestr!AA25</f>
        <v>54</v>
      </c>
      <c r="H28" s="141" t="n">
        <f aca="false">($H$40-G28)/$H$40</f>
        <v>0.936915887850467</v>
      </c>
      <c r="I28" s="142" t="n">
        <f aca="false">semestr!Q25</f>
        <v>4.53846153846154</v>
      </c>
      <c r="J28" s="150" t="str">
        <f aca="false">IF(I28&lt;3,"uczeń słaby",IF(I28&lt;4,"uczeń średni",IF(I28&lt;4.5,"uczeń dobry",IF(I28&gt;=4.5,"uczeń bardzo dobry"))))</f>
        <v>uczeń bardzo dobry</v>
      </c>
    </row>
    <row r="29" customFormat="false" ht="12.75" hidden="false" customHeight="false" outlineLevel="0" collapsed="false">
      <c r="A29" s="144" t="n">
        <f aca="false">semestr!A26</f>
        <v>23</v>
      </c>
      <c r="B29" s="145" t="str">
        <f aca="false">semestr!AD26</f>
        <v>Kowalski_23</v>
      </c>
      <c r="C29" s="146" t="str">
        <f aca="false">semestr!AE26</f>
        <v>Jaś_23</v>
      </c>
      <c r="D29" s="147" t="n">
        <f aca="false">semestr!X26</f>
        <v>32</v>
      </c>
      <c r="E29" s="148" t="n">
        <f aca="false">semestr!Y26</f>
        <v>24</v>
      </c>
      <c r="F29" s="148" t="n">
        <f aca="false">semestr!Z26</f>
        <v>23</v>
      </c>
      <c r="G29" s="149" t="n">
        <f aca="false">semestr!AA26</f>
        <v>56</v>
      </c>
      <c r="H29" s="141" t="n">
        <f aca="false">($H$40-G29)/$H$40</f>
        <v>0.934579439252336</v>
      </c>
      <c r="I29" s="142" t="n">
        <f aca="false">semestr!Q26</f>
        <v>4.69230769230769</v>
      </c>
      <c r="J29" s="150" t="str">
        <f aca="false">IF(I29&lt;3,"uczeń słaby",IF(I29&lt;4,"uczeń średni",IF(I29&lt;4.5,"uczeń dobry",IF(I29&gt;=4.5,"uczeń bardzo dobry"))))</f>
        <v>uczeń bardzo dobry</v>
      </c>
    </row>
    <row r="30" customFormat="false" ht="12.75" hidden="false" customHeight="false" outlineLevel="0" collapsed="false">
      <c r="A30" s="144" t="n">
        <f aca="false">semestr!A27</f>
        <v>24</v>
      </c>
      <c r="B30" s="145" t="str">
        <f aca="false">semestr!AD27</f>
        <v>Kowalski_24</v>
      </c>
      <c r="C30" s="146" t="str">
        <f aca="false">semestr!AE27</f>
        <v>Jaś_24</v>
      </c>
      <c r="D30" s="147" t="n">
        <f aca="false">semestr!X27</f>
        <v>33</v>
      </c>
      <c r="E30" s="148" t="n">
        <f aca="false">semestr!Y27</f>
        <v>25</v>
      </c>
      <c r="F30" s="148" t="n">
        <f aca="false">semestr!Z27</f>
        <v>24</v>
      </c>
      <c r="G30" s="149" t="n">
        <f aca="false">semestr!AA27</f>
        <v>58</v>
      </c>
      <c r="H30" s="141" t="n">
        <f aca="false">($H$40-G30)/$H$40</f>
        <v>0.932242990654206</v>
      </c>
      <c r="I30" s="142" t="n">
        <f aca="false">semestr!Q27</f>
        <v>4.38461538461539</v>
      </c>
      <c r="J30" s="150" t="str">
        <f aca="false">IF(I30&lt;3,"uczeń słaby",IF(I30&lt;4,"uczeń średni",IF(I30&lt;4.5,"uczeń dobry",IF(I30&gt;=4.5,"uczeń bardzo dobry"))))</f>
        <v>uczeń dobry</v>
      </c>
    </row>
    <row r="31" customFormat="false" ht="12.75" hidden="false" customHeight="false" outlineLevel="0" collapsed="false">
      <c r="A31" s="144" t="n">
        <f aca="false">semestr!A28</f>
        <v>25</v>
      </c>
      <c r="B31" s="145" t="str">
        <f aca="false">semestr!AD28</f>
        <v>Kowalski_25</v>
      </c>
      <c r="C31" s="146" t="str">
        <f aca="false">semestr!AE28</f>
        <v>Jaś_25</v>
      </c>
      <c r="D31" s="147" t="n">
        <f aca="false">semestr!X28</f>
        <v>34</v>
      </c>
      <c r="E31" s="148" t="n">
        <f aca="false">semestr!Y28</f>
        <v>26</v>
      </c>
      <c r="F31" s="148" t="n">
        <f aca="false">semestr!Z28</f>
        <v>25</v>
      </c>
      <c r="G31" s="149" t="n">
        <f aca="false">semestr!AA28</f>
        <v>60</v>
      </c>
      <c r="H31" s="141" t="n">
        <f aca="false">($H$40-G31)/$H$40</f>
        <v>0.929906542056075</v>
      </c>
      <c r="I31" s="142" t="n">
        <f aca="false">semestr!Q28</f>
        <v>4.53846153846154</v>
      </c>
      <c r="J31" s="150" t="str">
        <f aca="false">IF(I31&lt;3,"uczeń słaby",IF(I31&lt;4,"uczeń średni",IF(I31&lt;4.5,"uczeń dobry",IF(I31&gt;=4.5,"uczeń bardzo dobry"))))</f>
        <v>uczeń bardzo dobry</v>
      </c>
    </row>
    <row r="32" customFormat="false" ht="12.75" hidden="false" customHeight="false" outlineLevel="0" collapsed="false">
      <c r="A32" s="144" t="n">
        <f aca="false">semestr!A29</f>
        <v>26</v>
      </c>
      <c r="B32" s="145" t="str">
        <f aca="false">semestr!AD29</f>
        <v>Kowalski_26</v>
      </c>
      <c r="C32" s="146" t="str">
        <f aca="false">semestr!AE29</f>
        <v>Jaś_26</v>
      </c>
      <c r="D32" s="147" t="n">
        <f aca="false">semestr!X29</f>
        <v>35</v>
      </c>
      <c r="E32" s="148" t="n">
        <f aca="false">semestr!Y29</f>
        <v>27</v>
      </c>
      <c r="F32" s="148" t="n">
        <f aca="false">semestr!Z29</f>
        <v>26</v>
      </c>
      <c r="G32" s="149" t="n">
        <f aca="false">semestr!AA29</f>
        <v>62</v>
      </c>
      <c r="H32" s="141" t="n">
        <f aca="false">($H$40-G32)/$H$40</f>
        <v>0.927570093457944</v>
      </c>
      <c r="I32" s="142" t="n">
        <f aca="false">semestr!Q29</f>
        <v>4.23076923076923</v>
      </c>
      <c r="J32" s="150" t="str">
        <f aca="false">IF(I32&lt;3,"uczeń słaby",IF(I32&lt;4,"uczeń średni",IF(I32&lt;4.5,"uczeń dobry",IF(I32&gt;=4.5,"uczeń bardzo dobry"))))</f>
        <v>uczeń dobry</v>
      </c>
    </row>
    <row r="33" customFormat="false" ht="12.75" hidden="false" customHeight="false" outlineLevel="0" collapsed="false">
      <c r="A33" s="144" t="n">
        <f aca="false">semestr!A30</f>
        <v>27</v>
      </c>
      <c r="B33" s="145" t="str">
        <f aca="false">semestr!AD30</f>
        <v>Kowalski_27</v>
      </c>
      <c r="C33" s="146" t="str">
        <f aca="false">semestr!AE30</f>
        <v>Jaś_27</v>
      </c>
      <c r="D33" s="147" t="n">
        <f aca="false">semestr!X30</f>
        <v>36</v>
      </c>
      <c r="E33" s="148" t="n">
        <f aca="false">semestr!Y30</f>
        <v>28</v>
      </c>
      <c r="F33" s="148" t="n">
        <f aca="false">semestr!Z30</f>
        <v>27</v>
      </c>
      <c r="G33" s="149" t="n">
        <f aca="false">semestr!AA30</f>
        <v>64</v>
      </c>
      <c r="H33" s="141" t="n">
        <f aca="false">($H$40-G33)/$H$40</f>
        <v>0.925233644859813</v>
      </c>
      <c r="I33" s="142" t="n">
        <f aca="false">semestr!Q30</f>
        <v>4.15384615384615</v>
      </c>
      <c r="J33" s="150" t="str">
        <f aca="false">IF(I33&lt;3,"uczeń słaby",IF(I33&lt;4,"uczeń średni",IF(I33&lt;4.5,"uczeń dobry",IF(I33&gt;=4.5,"uczeń bardzo dobry"))))</f>
        <v>uczeń dobry</v>
      </c>
    </row>
    <row r="34" customFormat="false" ht="12.75" hidden="false" customHeight="false" outlineLevel="0" collapsed="false">
      <c r="A34" s="144" t="n">
        <f aca="false">semestr!A31</f>
        <v>28</v>
      </c>
      <c r="B34" s="145" t="str">
        <f aca="false">semestr!AD31</f>
        <v>Kowalska_28</v>
      </c>
      <c r="C34" s="146" t="str">
        <f aca="false">semestr!AE31</f>
        <v>Ola_28</v>
      </c>
      <c r="D34" s="147" t="n">
        <f aca="false">semestr!X31</f>
        <v>37</v>
      </c>
      <c r="E34" s="148" t="n">
        <f aca="false">semestr!Y31</f>
        <v>29</v>
      </c>
      <c r="F34" s="148" t="n">
        <f aca="false">semestr!Z31</f>
        <v>28</v>
      </c>
      <c r="G34" s="149" t="n">
        <f aca="false">semestr!AA31</f>
        <v>66</v>
      </c>
      <c r="H34" s="141" t="n">
        <f aca="false">($H$40-G34)/$H$40</f>
        <v>0.922897196261682</v>
      </c>
      <c r="I34" s="142" t="n">
        <f aca="false">semestr!Q31</f>
        <v>2.08333333333333</v>
      </c>
      <c r="J34" s="150" t="str">
        <f aca="false">IF(I34&lt;3,"uczeń słaby",IF(I34&lt;4,"uczeń średni",IF(I34&lt;4.5,"uczeń dobry",IF(I34&gt;=4.5,"uczeń bardzo dobry"))))</f>
        <v>uczeń słaby</v>
      </c>
    </row>
    <row r="35" customFormat="false" ht="12.75" hidden="false" customHeight="false" outlineLevel="0" collapsed="false">
      <c r="A35" s="144" t="n">
        <f aca="false">semestr!A32</f>
        <v>29</v>
      </c>
      <c r="B35" s="145" t="str">
        <f aca="false">semestr!AD32</f>
        <v>Kowalski_29</v>
      </c>
      <c r="C35" s="146" t="str">
        <f aca="false">semestr!AE32</f>
        <v>Jaś_29</v>
      </c>
      <c r="D35" s="147" t="n">
        <f aca="false">semestr!X32</f>
        <v>38</v>
      </c>
      <c r="E35" s="148" t="n">
        <f aca="false">semestr!Y32</f>
        <v>30</v>
      </c>
      <c r="F35" s="148" t="n">
        <f aca="false">semestr!Z32</f>
        <v>29</v>
      </c>
      <c r="G35" s="149" t="n">
        <f aca="false">semestr!AA32</f>
        <v>68</v>
      </c>
      <c r="H35" s="141" t="n">
        <f aca="false">($H$40-G35)/$H$40</f>
        <v>0.920560747663551</v>
      </c>
      <c r="I35" s="142" t="n">
        <f aca="false">semestr!Q32</f>
        <v>2.16666666666667</v>
      </c>
      <c r="J35" s="150" t="str">
        <f aca="false">IF(I35&lt;3,"uczeń słaby",IF(I35&lt;4,"uczeń średni",IF(I35&lt;4.5,"uczeń dobry",IF(I35&gt;=4.5,"uczeń bardzo dobry"))))</f>
        <v>uczeń słaby</v>
      </c>
    </row>
    <row r="36" customFormat="false" ht="13.5" hidden="false" customHeight="false" outlineLevel="0" collapsed="false">
      <c r="A36" s="151" t="n">
        <f aca="false">semestr!A33</f>
        <v>30</v>
      </c>
      <c r="B36" s="152" t="str">
        <f aca="false">semestr!AD33</f>
        <v>Kowalski_30</v>
      </c>
      <c r="C36" s="153" t="str">
        <f aca="false">semestr!AE33</f>
        <v>Jaś_30</v>
      </c>
      <c r="D36" s="154" t="n">
        <f aca="false">semestr!X33</f>
        <v>39</v>
      </c>
      <c r="E36" s="155" t="n">
        <f aca="false">semestr!Y33</f>
        <v>31</v>
      </c>
      <c r="F36" s="155" t="n">
        <f aca="false">semestr!Z33</f>
        <v>30</v>
      </c>
      <c r="G36" s="156" t="n">
        <f aca="false">semestr!AA33</f>
        <v>70</v>
      </c>
      <c r="H36" s="157" t="n">
        <f aca="false">($H$40-G36)/$H$40</f>
        <v>0.918224299065421</v>
      </c>
      <c r="I36" s="158" t="n">
        <f aca="false">semestr!Q33</f>
        <v>2.25</v>
      </c>
      <c r="J36" s="159" t="str">
        <f aca="false">IF(I36&lt;3,"uczeń słaby",IF(I36&lt;4,"uczeń średni",IF(I36&lt;4.5,"uczeń dobry",IF(I36&gt;=4.5,"uczeń bardzo dobry"))))</f>
        <v>uczeń słaby</v>
      </c>
    </row>
    <row r="37" s="160" customFormat="true" ht="15.75" hidden="false" customHeight="true" outlineLevel="0" collapsed="false">
      <c r="C37" s="161" t="s">
        <v>166</v>
      </c>
      <c r="D37" s="161"/>
      <c r="E37" s="161"/>
      <c r="F37" s="161"/>
      <c r="G37" s="161"/>
      <c r="H37" s="162" t="n">
        <f aca="false">AVERAGE(H7:H36)</f>
        <v>0.952102803738318</v>
      </c>
      <c r="I37" s="163" t="n">
        <f aca="false">AVERAGE(I7:I36)</f>
        <v>4.15</v>
      </c>
    </row>
    <row r="39" customFormat="false" ht="13.5" hidden="false" customHeight="false" outlineLevel="0" collapsed="false"/>
    <row r="40" customFormat="false" ht="24.75" hidden="false" customHeight="true" outlineLevel="0" collapsed="false">
      <c r="C40" s="164" t="s">
        <v>167</v>
      </c>
      <c r="D40" s="164"/>
      <c r="E40" s="164"/>
      <c r="F40" s="164"/>
      <c r="G40" s="164"/>
      <c r="H40" s="165" t="n">
        <v>856</v>
      </c>
      <c r="I40" s="166"/>
    </row>
  </sheetData>
  <mergeCells count="12">
    <mergeCell ref="A2:I2"/>
    <mergeCell ref="A4:A6"/>
    <mergeCell ref="B4:B6"/>
    <mergeCell ref="C4:C6"/>
    <mergeCell ref="D4:G4"/>
    <mergeCell ref="H4:H6"/>
    <mergeCell ref="I4:I6"/>
    <mergeCell ref="J4:J6"/>
    <mergeCell ref="D5:F5"/>
    <mergeCell ref="G5:G6"/>
    <mergeCell ref="C37:G37"/>
    <mergeCell ref="C40:G40"/>
  </mergeCells>
  <printOptions headings="false" gridLines="false" gridLinesSet="true" horizontalCentered="true" verticalCentered="false"/>
  <pageMargins left="0.236111111111111" right="0.236111111111111" top="0.569444444444444" bottom="0.659722222222222" header="0.259722222222222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ubliczne Gimnazjum Nr 1, 45-286 Opole, ul. Mjr. Hubala 2</oddHeader>
    <oddFooter>&amp;L&amp;9opracował: Sławomir Sienkiewicz&amp;Rarkusz: 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67" t="s">
        <v>1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2.75" hidden="false" customHeight="false" outlineLevel="0" collapsed="false">
      <c r="A2" s="169" t="s">
        <v>169</v>
      </c>
      <c r="B2" s="170"/>
      <c r="C2" s="168"/>
      <c r="D2" s="168"/>
      <c r="E2" s="168"/>
      <c r="F2" s="168"/>
      <c r="G2" s="168"/>
      <c r="H2" s="168"/>
      <c r="I2" s="168"/>
      <c r="J2" s="168"/>
    </row>
    <row r="3" customFormat="false" ht="12.75" hidden="false" customHeight="false" outlineLevel="0" collapsed="false">
      <c r="A3" s="171" t="s">
        <v>170</v>
      </c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12.75" hidden="false" customHeight="false" outlineLevel="0" collapsed="false">
      <c r="A4" s="169" t="s">
        <v>171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2.75" hidden="false" customHeight="false" outlineLevel="0" collapsed="false">
      <c r="A5" s="169" t="s">
        <v>172</v>
      </c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2.75" hidden="false" customHeight="false" outlineLevel="0" collapsed="false">
      <c r="A6" s="169" t="s">
        <v>173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false" outlineLevel="0" collapsed="false">
      <c r="A7" s="169" t="s">
        <v>174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false" outlineLevel="0" collapsed="false">
      <c r="A8" s="168"/>
      <c r="B8" s="168" t="s">
        <v>175</v>
      </c>
      <c r="C8" s="168"/>
      <c r="D8" s="168"/>
      <c r="E8" s="168"/>
      <c r="F8" s="168"/>
      <c r="G8" s="168"/>
      <c r="H8" s="168"/>
      <c r="I8" s="168"/>
      <c r="J8" s="168"/>
    </row>
    <row r="9" customFormat="false" ht="12.75" hidden="false" customHeight="false" outlineLevel="0" collapsed="false">
      <c r="A9" s="169" t="s">
        <v>176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2.75" hidden="false" customHeight="false" outlineLevel="0" collapsed="false">
      <c r="A10" s="169" t="s">
        <v>177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2.75" hidden="false" customHeight="false" outlineLevel="0" collapsed="false">
      <c r="A11" s="169" t="s">
        <v>178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2.75" hidden="false" customHeight="false" outlineLevel="0" collapsed="false">
      <c r="A12" s="169" t="s">
        <v>179</v>
      </c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2.75" hidden="false" customHeight="false" outlineLevel="0" collapsed="false">
      <c r="A13" s="169"/>
      <c r="B13" s="169" t="s">
        <v>180</v>
      </c>
      <c r="C13" s="168"/>
      <c r="D13" s="168"/>
      <c r="E13" s="168"/>
      <c r="F13" s="168"/>
      <c r="G13" s="168"/>
      <c r="H13" s="168"/>
      <c r="I13" s="168"/>
      <c r="J13" s="168"/>
    </row>
    <row r="14" customFormat="false" ht="12.75" hidden="false" customHeight="false" outlineLevel="0" collapsed="false">
      <c r="A14" s="168"/>
      <c r="B14" s="172" t="s">
        <v>181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.75" hidden="false" customHeight="false" outlineLevel="0" collapsed="false">
      <c r="A15" s="168"/>
      <c r="B15" s="169" t="s">
        <v>182</v>
      </c>
      <c r="C15" s="168"/>
      <c r="D15" s="168"/>
      <c r="E15" s="168"/>
      <c r="F15" s="168"/>
      <c r="G15" s="168"/>
      <c r="H15" s="168"/>
      <c r="I15" s="168"/>
      <c r="J15" s="168"/>
    </row>
    <row r="16" customFormat="false" ht="12.75" hidden="false" customHeight="false" outlineLevel="0" collapsed="false">
      <c r="A16" s="168"/>
      <c r="B16" s="169" t="s">
        <v>183</v>
      </c>
      <c r="C16" s="168"/>
      <c r="D16" s="168"/>
      <c r="E16" s="168"/>
      <c r="F16" s="168"/>
      <c r="G16" s="168"/>
      <c r="H16" s="168"/>
      <c r="I16" s="168"/>
      <c r="J16" s="168"/>
    </row>
    <row r="17" customFormat="false" ht="12.75" hidden="false" customHeight="false" outlineLevel="0" collapsed="false">
      <c r="A17" s="168"/>
      <c r="B17" s="169" t="s">
        <v>184</v>
      </c>
      <c r="C17" s="168"/>
      <c r="D17" s="168"/>
      <c r="E17" s="168"/>
      <c r="F17" s="168"/>
      <c r="G17" s="168"/>
      <c r="H17" s="168"/>
      <c r="I17" s="168"/>
      <c r="J17" s="168"/>
    </row>
    <row r="18" customFormat="false" ht="12.75" hidden="false" customHeight="false" outlineLevel="0" collapsed="false">
      <c r="A18" s="168"/>
      <c r="B18" s="169" t="s">
        <v>185</v>
      </c>
      <c r="C18" s="168"/>
      <c r="D18" s="168"/>
      <c r="E18" s="168"/>
      <c r="F18" s="168"/>
      <c r="G18" s="168"/>
      <c r="H18" s="168"/>
      <c r="I18" s="168"/>
      <c r="J18" s="168"/>
    </row>
    <row r="19" customFormat="false" ht="12.75" hidden="false" customHeight="false" outlineLevel="0" collapsed="false">
      <c r="A19" s="169" t="s">
        <v>186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2.75" hidden="false" customHeight="false" outlineLevel="0" collapsed="false">
      <c r="A20" s="169" t="s">
        <v>187</v>
      </c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2.75" hidden="false" customHeight="false" outlineLevel="0" collapsed="false">
      <c r="A21" s="169" t="s">
        <v>188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2.75" hidden="false" customHeight="false" outlineLevel="0" collapsed="false">
      <c r="A22" s="169" t="s">
        <v>189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2.75" hidden="false" customHeight="false" outlineLevel="0" collapsed="false">
      <c r="A23" s="169" t="s">
        <v>190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2.75" hidden="false" customHeight="fals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5.75" hidden="false" customHeight="false" outlineLevel="0" collapsed="false">
      <c r="A25" s="167" t="s">
        <v>191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2.75" hidden="false" customHeight="false" outlineLevel="0" collapsed="false">
      <c r="A26" s="169" t="s">
        <v>192</v>
      </c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2.75" hidden="false" customHeight="false" outlineLevel="0" collapsed="false">
      <c r="A27" s="169" t="s">
        <v>193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2.75" hidden="false" customHeight="false" outlineLevel="0" collapsed="false">
      <c r="A28" s="169" t="s">
        <v>194</v>
      </c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2.75" hidden="false" customHeight="false" outlineLevel="0" collapsed="false">
      <c r="A29" s="169" t="s">
        <v>195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2.75" hidden="false" customHeight="false" outlineLevel="0" collapsed="false">
      <c r="A30" s="169" t="s">
        <v>196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2.75" hidden="false" customHeight="false" outlineLevel="0" collapsed="false">
      <c r="A31" s="169" t="s">
        <v>197</v>
      </c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2.75" hidden="false" customHeight="false" outlineLevel="0" collapsed="false">
      <c r="A32" s="169" t="s">
        <v>198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2.75" hidden="false" customHeight="false" outlineLevel="0" collapsed="false">
      <c r="A33" s="169" t="s">
        <v>199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2.75" hidden="false" customHeight="false" outlineLevel="0" collapsed="false">
      <c r="A34" s="169" t="s">
        <v>200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2.75" hidden="false" customHeight="false" outlineLevel="0" collapsed="false"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</row>
    <row r="37" customFormat="false" ht="15.75" hidden="false" customHeight="false" outlineLevel="0" collapsed="false">
      <c r="A37" s="167" t="s">
        <v>201</v>
      </c>
      <c r="B37" s="168"/>
      <c r="C37" s="168"/>
      <c r="D37" s="168"/>
      <c r="E37" s="168"/>
      <c r="F37" s="168"/>
      <c r="G37" s="168"/>
      <c r="H37" s="168"/>
      <c r="I37" s="168"/>
      <c r="J37" s="168"/>
    </row>
    <row r="38" customFormat="false" ht="12.75" hidden="false" customHeight="false" outlineLevel="0" collapsed="false">
      <c r="A38" s="169" t="s">
        <v>202</v>
      </c>
      <c r="B38" s="168"/>
      <c r="C38" s="168"/>
      <c r="D38" s="168"/>
      <c r="E38" s="168"/>
      <c r="F38" s="168"/>
      <c r="G38" s="168"/>
      <c r="H38" s="168"/>
      <c r="I38" s="168"/>
      <c r="J38" s="168"/>
    </row>
    <row r="39" customFormat="false" ht="12.75" hidden="false" customHeight="false" outlineLevel="0" collapsed="false">
      <c r="A39" s="169" t="s">
        <v>203</v>
      </c>
      <c r="B39" s="168"/>
      <c r="C39" s="168"/>
      <c r="D39" s="168"/>
      <c r="E39" s="168"/>
      <c r="F39" s="168"/>
      <c r="G39" s="168"/>
      <c r="H39" s="168"/>
      <c r="I39" s="168"/>
      <c r="J39" s="168"/>
    </row>
    <row r="40" customFormat="false" ht="12.75" hidden="false" customHeight="false" outlineLevel="0" collapsed="false">
      <c r="A40" s="169" t="s">
        <v>204</v>
      </c>
      <c r="B40" s="168"/>
      <c r="C40" s="168"/>
      <c r="D40" s="168"/>
      <c r="E40" s="168"/>
      <c r="F40" s="168"/>
      <c r="G40" s="168"/>
      <c r="H40" s="168"/>
      <c r="I40" s="168"/>
      <c r="J40" s="168"/>
    </row>
    <row r="41" customFormat="false" ht="12.75" hidden="false" customHeight="false" outlineLevel="0" collapsed="false">
      <c r="A41" s="169" t="s">
        <v>205</v>
      </c>
      <c r="B41" s="168"/>
      <c r="C41" s="168"/>
      <c r="D41" s="168"/>
      <c r="E41" s="168"/>
      <c r="F41" s="168"/>
      <c r="G41" s="168"/>
      <c r="H41" s="168"/>
      <c r="I41" s="168"/>
      <c r="J41" s="168"/>
    </row>
    <row r="42" customFormat="false" ht="12.75" hidden="false" customHeight="false" outlineLevel="0" collapsed="false">
      <c r="A42" s="169" t="s">
        <v>206</v>
      </c>
      <c r="B42" s="168"/>
      <c r="C42" s="168"/>
      <c r="D42" s="168"/>
      <c r="E42" s="168"/>
      <c r="F42" s="168"/>
      <c r="G42" s="168"/>
      <c r="H42" s="168"/>
      <c r="I42" s="168"/>
      <c r="J42" s="168"/>
    </row>
    <row r="43" customFormat="false" ht="12.75" hidden="false" customHeight="false" outlineLevel="0" collapsed="false">
      <c r="A43" s="169"/>
      <c r="B43" s="168"/>
      <c r="C43" s="168"/>
      <c r="D43" s="168"/>
      <c r="E43" s="168"/>
      <c r="F43" s="168"/>
      <c r="G43" s="168"/>
      <c r="H43" s="168"/>
      <c r="I43" s="168"/>
      <c r="J43" s="168"/>
    </row>
    <row r="44" customFormat="false" ht="15.75" hidden="false" customHeight="false" outlineLevel="0" collapsed="false">
      <c r="A44" s="167" t="s">
        <v>207</v>
      </c>
      <c r="B44" s="168"/>
      <c r="C44" s="168"/>
      <c r="D44" s="168"/>
      <c r="E44" s="168"/>
      <c r="F44" s="168"/>
      <c r="G44" s="168"/>
      <c r="H44" s="168"/>
      <c r="I44" s="168"/>
      <c r="J44" s="168"/>
    </row>
    <row r="45" customFormat="false" ht="12.75" hidden="false" customHeight="false" outlineLevel="0" collapsed="false">
      <c r="A45" s="173" t="s">
        <v>208</v>
      </c>
      <c r="B45" s="168"/>
      <c r="C45" s="168"/>
      <c r="D45" s="168"/>
      <c r="E45" s="168"/>
      <c r="F45" s="168"/>
      <c r="G45" s="168"/>
      <c r="H45" s="168"/>
      <c r="I45" s="168"/>
      <c r="J45" s="168"/>
    </row>
    <row r="46" customFormat="false" ht="12.75" hidden="false" customHeight="false" outlineLevel="0" collapsed="false">
      <c r="A46" s="169" t="s">
        <v>209</v>
      </c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.75" hidden="false" customHeight="false" outlineLevel="0" collapsed="false">
      <c r="A47" s="169" t="s">
        <v>210</v>
      </c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.75" hidden="false" customHeight="false" outlineLevel="0" collapsed="false">
      <c r="A48" s="174" t="s">
        <v>211</v>
      </c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12.75" hidden="false" customHeight="false" outlineLevel="0" collapsed="false">
      <c r="A49" s="175" t="s">
        <v>212</v>
      </c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2.75" hidden="false" customHeight="false" outlineLevel="0" collapsed="false">
      <c r="A50" s="176" t="s">
        <v>213</v>
      </c>
      <c r="B50" s="168"/>
      <c r="C50" s="168"/>
      <c r="D50" s="168"/>
      <c r="E50" s="168"/>
      <c r="F50" s="168"/>
      <c r="G50" s="168"/>
      <c r="H50" s="168"/>
      <c r="I50" s="168"/>
      <c r="J50" s="168"/>
    </row>
    <row r="51" customFormat="false" ht="12.75" hidden="false" customHeight="false" outlineLevel="0" collapsed="false">
      <c r="A51" s="168" t="s">
        <v>214</v>
      </c>
      <c r="B51" s="168"/>
      <c r="C51" s="168"/>
      <c r="D51" s="168"/>
      <c r="E51" s="168"/>
      <c r="F51" s="168"/>
      <c r="G51" s="168"/>
      <c r="H51" s="168"/>
      <c r="I51" s="168"/>
      <c r="J51" s="168"/>
    </row>
    <row r="52" customFormat="false" ht="12.75" hidden="false" customHeight="false" outlineLevel="0" collapsed="false">
      <c r="A52" s="169" t="s">
        <v>215</v>
      </c>
      <c r="B52" s="168"/>
      <c r="C52" s="168"/>
      <c r="D52" s="168"/>
      <c r="E52" s="168"/>
      <c r="F52" s="168"/>
      <c r="G52" s="168"/>
      <c r="H52" s="168"/>
      <c r="I52" s="168"/>
      <c r="J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  <c r="I53" s="168"/>
      <c r="J53" s="168"/>
    </row>
    <row r="54" customFormat="false" ht="13.5" hidden="false" customHeight="false" outlineLevel="0" collapsed="false">
      <c r="A54" s="168"/>
      <c r="B54" s="168"/>
      <c r="C54" s="168"/>
      <c r="D54" s="168"/>
      <c r="E54" s="168"/>
      <c r="F54" s="168"/>
      <c r="G54" s="168"/>
      <c r="I54" s="168"/>
      <c r="J54" s="177" t="s">
        <v>216</v>
      </c>
    </row>
    <row r="55" customFormat="false" ht="12.75" hidden="false" customHeight="false" outlineLevel="0" collapsed="false">
      <c r="A55" s="168"/>
      <c r="B55" s="168"/>
      <c r="C55" s="168"/>
      <c r="D55" s="168"/>
      <c r="E55" s="168"/>
      <c r="F55" s="168"/>
      <c r="G55" s="168"/>
      <c r="I55" s="168"/>
      <c r="J55" s="178" t="s">
        <v>217</v>
      </c>
    </row>
    <row r="56" customFormat="false" ht="12.75" hidden="false" customHeight="false" outlineLevel="0" collapsed="false">
      <c r="J56" s="174" t="s">
        <v>218</v>
      </c>
    </row>
  </sheetData>
  <hyperlinks>
    <hyperlink ref="A49" r:id="rId1" display="mailto:ssienkiewicz@wodip.opole.pl"/>
  </hyperlinks>
  <printOptions headings="false" gridLines="false" gridLinesSet="true" horizontalCentered="false" verticalCentered="false"/>
  <pageMargins left="0.379861111111111" right="0.429861111111111" top="0.590972222222222" bottom="0.551388888888889" header="0.275694444444444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ubliczne Gimnazjum Nr 1, 45-267 Opole, ul. Mjr Hubala 2</oddHeader>
    <oddFooter>&amp;L&amp;9opracował: Sławomir Sienkiewicz&amp;R&amp;9arkusz: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</cp:lastModifiedBy>
  <cp:lastPrinted>2002-12-30T15:07:02Z</cp:lastPrinted>
  <dcterms:modified xsi:type="dcterms:W3CDTF">2003-01-01T19:15:26Z</dcterms:modified>
  <cp:revision>0</cp:revision>
  <dc:subject/>
  <dc:title/>
</cp:coreProperties>
</file>