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tes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Klasa 4a  </t>
  </si>
  <si>
    <t xml:space="preserve">rok</t>
  </si>
  <si>
    <t xml:space="preserve">szkolny </t>
  </si>
  <si>
    <t xml:space="preserve">2004/2005</t>
  </si>
  <si>
    <t xml:space="preserve">Lp.</t>
  </si>
  <si>
    <t xml:space="preserve">Semestr pierwszy</t>
  </si>
  <si>
    <t xml:space="preserve">Semestr drugi</t>
  </si>
  <si>
    <t xml:space="preserve">Imię i nazwisko</t>
  </si>
  <si>
    <t xml:space="preserve">waga 1</t>
  </si>
  <si>
    <t xml:space="preserve">waga 2</t>
  </si>
  <si>
    <t xml:space="preserve">waga 3</t>
  </si>
  <si>
    <t xml:space="preserve">średnia</t>
  </si>
  <si>
    <t xml:space="preserve">ocena śródroczna</t>
  </si>
  <si>
    <t xml:space="preserve">ocena końcoworoczna</t>
  </si>
  <si>
    <t xml:space="preserve">1.</t>
  </si>
  <si>
    <t xml:space="preserve">Janusz</t>
  </si>
  <si>
    <t xml:space="preserve">Puszczewicz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owró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2"/>
      <color rgb="FF003300"/>
      <name val="Times New Roman CE"/>
      <family val="1"/>
      <charset val="238"/>
    </font>
    <font>
      <sz val="11"/>
      <color rgb="FF003300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003300"/>
      </right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>
        <color rgb="FF003300"/>
      </right>
      <top style="thin"/>
      <bottom style="double"/>
      <diagonal/>
    </border>
    <border diagonalUp="false" diagonalDown="false">
      <left style="double">
        <color rgb="FF003300"/>
      </left>
      <right style="thin"/>
      <top style="thin"/>
      <bottom style="double">
        <color rgb="FF003300"/>
      </bottom>
      <diagonal/>
    </border>
    <border diagonalUp="false" diagonalDown="false">
      <left/>
      <right style="thin"/>
      <top style="thin"/>
      <bottom style="double">
        <color rgb="FF003300"/>
      </bottom>
      <diagonal/>
    </border>
    <border diagonalUp="false" diagonalDown="false">
      <left style="thin"/>
      <right style="thin"/>
      <top style="thin"/>
      <bottom style="double">
        <color rgb="FF003300"/>
      </bottom>
      <diagonal/>
    </border>
    <border diagonalUp="false" diagonalDown="false">
      <left style="thin"/>
      <right style="double"/>
      <top style="thin"/>
      <bottom style="double">
        <color rgb="FF0033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003300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r_wazona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3" min="3" style="0" width="13.28"/>
    <col collapsed="false" customWidth="true" hidden="false" outlineLevel="0" max="18" min="4" style="0" width="3.14"/>
    <col collapsed="false" customWidth="true" hidden="false" outlineLevel="0" max="19" min="19" style="0" width="8.99"/>
    <col collapsed="false" customWidth="true" hidden="false" outlineLevel="0" max="20" min="20" style="0" width="16.28"/>
    <col collapsed="false" customWidth="true" hidden="false" outlineLevel="0" max="35" min="21" style="0" width="3.14"/>
    <col collapsed="false" customWidth="true" hidden="false" outlineLevel="0" max="36" min="36" style="0" width="7.28"/>
    <col collapsed="false" customWidth="true" hidden="false" outlineLevel="0" max="37" min="37" style="0" width="1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 t="s">
        <v>1</v>
      </c>
      <c r="AI1" s="2"/>
      <c r="AJ1" s="3" t="s">
        <v>2</v>
      </c>
      <c r="AK1" s="4" t="s">
        <v>3</v>
      </c>
    </row>
    <row r="2" customFormat="false" ht="15.75" hidden="false" customHeight="false" outlineLevel="0" collapsed="false">
      <c r="A2" s="5" t="s">
        <v>4</v>
      </c>
      <c r="B2" s="6"/>
      <c r="C2" s="7"/>
      <c r="D2" s="8" t="s">
        <v>5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 t="s">
        <v>6</v>
      </c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32.25" hidden="false" customHeight="false" outlineLevel="0" collapsed="false">
      <c r="A3" s="5"/>
      <c r="B3" s="10" t="s">
        <v>7</v>
      </c>
      <c r="C3" s="10"/>
      <c r="D3" s="11" t="s">
        <v>8</v>
      </c>
      <c r="E3" s="11"/>
      <c r="F3" s="11"/>
      <c r="G3" s="11"/>
      <c r="H3" s="11"/>
      <c r="I3" s="11"/>
      <c r="J3" s="12" t="s">
        <v>9</v>
      </c>
      <c r="K3" s="12"/>
      <c r="L3" s="12"/>
      <c r="M3" s="12"/>
      <c r="N3" s="12"/>
      <c r="O3" s="13" t="s">
        <v>10</v>
      </c>
      <c r="P3" s="13"/>
      <c r="Q3" s="13"/>
      <c r="R3" s="13"/>
      <c r="S3" s="14" t="s">
        <v>11</v>
      </c>
      <c r="T3" s="15" t="s">
        <v>12</v>
      </c>
      <c r="U3" s="16" t="s">
        <v>8</v>
      </c>
      <c r="V3" s="16"/>
      <c r="W3" s="16"/>
      <c r="X3" s="16"/>
      <c r="Y3" s="16"/>
      <c r="Z3" s="16"/>
      <c r="AA3" s="17" t="s">
        <v>9</v>
      </c>
      <c r="AB3" s="17"/>
      <c r="AC3" s="17"/>
      <c r="AD3" s="17"/>
      <c r="AE3" s="17"/>
      <c r="AF3" s="18" t="s">
        <v>10</v>
      </c>
      <c r="AG3" s="18"/>
      <c r="AH3" s="18"/>
      <c r="AI3" s="18"/>
      <c r="AJ3" s="19" t="s">
        <v>11</v>
      </c>
      <c r="AK3" s="20" t="s">
        <v>13</v>
      </c>
    </row>
    <row r="4" customFormat="false" ht="15.75" hidden="false" customHeight="false" outlineLevel="0" collapsed="false">
      <c r="A4" s="21" t="s">
        <v>14</v>
      </c>
      <c r="B4" s="22" t="s">
        <v>15</v>
      </c>
      <c r="C4" s="23" t="s">
        <v>16</v>
      </c>
      <c r="D4" s="24" t="n">
        <v>4</v>
      </c>
      <c r="E4" s="25" t="n">
        <v>4</v>
      </c>
      <c r="F4" s="25" t="n">
        <v>4</v>
      </c>
      <c r="G4" s="25"/>
      <c r="H4" s="25"/>
      <c r="I4" s="26"/>
      <c r="J4" s="25" t="n">
        <v>5</v>
      </c>
      <c r="K4" s="25" t="n">
        <v>3</v>
      </c>
      <c r="L4" s="25" t="n">
        <v>3</v>
      </c>
      <c r="M4" s="25"/>
      <c r="N4" s="26"/>
      <c r="O4" s="25" t="n">
        <v>0</v>
      </c>
      <c r="P4" s="25"/>
      <c r="Q4" s="25" t="n">
        <v>3</v>
      </c>
      <c r="R4" s="25"/>
      <c r="S4" s="27" t="n">
        <f aca="false">IF(AND(D4="",E4="",F4="",G4="",H4="",I4="",J4="",K4="",L4="",M4="",N4="",O4="",P4="",Q4="",R4=""),"",ROUND((SUM(D4:I4)+SUM(J4:N4)*2+SUM(O4:R4)*3)/(COUNT(D4:I4)+COUNT(J4:N4)*2+COUNT(O4:R4)*3),2))</f>
        <v>2.87</v>
      </c>
      <c r="T4" s="28" t="str">
        <f aca="false">IF(S4="","",IF(S4&gt;=5.51,"celujący",IF(S4&gt;=4.6,"bardzo dobry",IF(S4&gt;=3.6,"dobry",IF(S4&gt;=2.6,"dostateczny",IF(S4&gt;=1.5,"dopuszczający","niedostateczny"))))))</f>
        <v>dostateczny</v>
      </c>
      <c r="U4" s="25"/>
      <c r="V4" s="25"/>
      <c r="W4" s="25"/>
      <c r="X4" s="25"/>
      <c r="Y4" s="25"/>
      <c r="Z4" s="26"/>
      <c r="AA4" s="25"/>
      <c r="AB4" s="25"/>
      <c r="AC4" s="25"/>
      <c r="AD4" s="25"/>
      <c r="AE4" s="26"/>
      <c r="AF4" s="25"/>
      <c r="AG4" s="25"/>
      <c r="AH4" s="25"/>
      <c r="AI4" s="29" t="n">
        <f aca="false">IF(T4="","",N(IF(T4="celujący",6,IF(T4="bardzo dobry",5,IF(T4="dobry",4,IF(T4="dostateczny",3,IF(T4="dopuszczający",2,IF(T4="niedostateczny",1))))))))</f>
        <v>3</v>
      </c>
      <c r="AJ4" s="27" t="n">
        <f aca="false">IF(AND(U4="",V4="",W4="",X4="",Y4="",Z4="",AA4="",AB4="",AC4="",AD4="",AE4="",AF4="",AG4="",AH4="",AI4=""),"",ROUND((SUM(U4:Z4)+SUM(AA4:AE4)*2+SUM(AF4:AI4)*3)/(COUNT(U4:Z4)+COUNT(AA4:AE4)*2+COUNT(AF4:AI4)*3),2))</f>
        <v>3</v>
      </c>
      <c r="AK4" s="28" t="str">
        <f aca="false">IF(AJ4="","",IF(AJ4&gt;=5.51,"celujący",IF(AJ4&gt;=4.6,"bardzo dobry",IF(AJ4&gt;=3.6,"dobry",IF(AJ4&gt;=2.6,"dostateczny",IF(AJ4&gt;=1.5,"dopuszczający","niedostateczny"))))))</f>
        <v>dostateczny</v>
      </c>
    </row>
    <row r="5" customFormat="false" ht="15" hidden="false" customHeight="false" outlineLevel="0" collapsed="false">
      <c r="A5" s="30" t="s">
        <v>17</v>
      </c>
      <c r="B5" s="6"/>
      <c r="C5" s="23"/>
      <c r="D5" s="31"/>
      <c r="E5" s="32"/>
      <c r="F5" s="32"/>
      <c r="G5" s="32"/>
      <c r="H5" s="32"/>
      <c r="I5" s="33"/>
      <c r="J5" s="32"/>
      <c r="K5" s="32"/>
      <c r="L5" s="32"/>
      <c r="M5" s="32"/>
      <c r="N5" s="33"/>
      <c r="O5" s="32"/>
      <c r="P5" s="32"/>
      <c r="Q5" s="32"/>
      <c r="R5" s="33"/>
      <c r="S5" s="27" t="str">
        <f aca="false">IF(AND(D5="",E5="",F5="",G5="",H5="",I5="",J5="",K5="",L5="",M5="",N5="",O5="",P5="",Q5="",R5=""),"",ROUND((SUM(D5:I5)+SUM(J5:N5)*2+SUM(O5:R5)*3)/(COUNT(D5:I5)+COUNT(J5:N5)*2+COUNT(O5:R5)*3),2))</f>
        <v/>
      </c>
      <c r="T5" s="28" t="str">
        <f aca="false">IF(S5="","",IF(S5&gt;=5.51,"celujący",IF(S5&gt;=4.6,"bardzo dobry",IF(S5&gt;=3.6,"dobry",IF(S5&gt;=2.6,"dostateczny",IF(S5&gt;=1.5,"dopuszczający","niedostateczny"))))))</f>
        <v/>
      </c>
      <c r="U5" s="32"/>
      <c r="V5" s="32"/>
      <c r="W5" s="32"/>
      <c r="X5" s="32"/>
      <c r="Y5" s="32"/>
      <c r="Z5" s="33"/>
      <c r="AA5" s="32"/>
      <c r="AB5" s="32"/>
      <c r="AC5" s="32"/>
      <c r="AD5" s="32"/>
      <c r="AE5" s="33"/>
      <c r="AF5" s="25"/>
      <c r="AG5" s="32"/>
      <c r="AH5" s="32"/>
      <c r="AI5" s="29" t="str">
        <f aca="false">IF(T5="","",N(IF(T5="celujący",6,IF(T5="bardzo dobry",5,IF(T5="dobry",4,IF(T5="dostateczny",3,IF(T5="dopuszczający",2,IF(T5="niedostateczny",1))))))))</f>
        <v/>
      </c>
      <c r="AJ5" s="27" t="str">
        <f aca="false">IF(AND(U5="",V5="",W5="",X5="",Y5="",Z5="",AA5="",AB5="",AC5="",AD5="",AE5="",AF5="",AG5="",AH5="",AI5=""),"",ROUND((SUM(U5:Z5)+SUM(AA5:AE5)*2+SUM(AF5:AI5)*3)/(COUNT(U5:Z5)+COUNT(AA5:AE5)*2+COUNT(AF5:AI5)*3),2))</f>
        <v/>
      </c>
      <c r="AK5" s="28" t="str">
        <f aca="false">IF(AJ5="","",IF(AJ5&gt;=5.51,"celujący",IF(AJ5&gt;=4.6,"bardzo dobry",IF(AJ5&gt;=3.6,"dobry",IF(AJ5&gt;=2.6,"dostateczny",IF(AJ5&gt;=1.5,"dopuszczający","niedostateczny"))))))</f>
        <v/>
      </c>
    </row>
    <row r="6" customFormat="false" ht="15" hidden="false" customHeight="false" outlineLevel="0" collapsed="false">
      <c r="A6" s="34" t="s">
        <v>18</v>
      </c>
      <c r="B6" s="6"/>
      <c r="C6" s="23"/>
      <c r="D6" s="31"/>
      <c r="E6" s="32"/>
      <c r="F6" s="32"/>
      <c r="G6" s="32"/>
      <c r="H6" s="32"/>
      <c r="I6" s="33"/>
      <c r="J6" s="32"/>
      <c r="K6" s="32"/>
      <c r="L6" s="32"/>
      <c r="M6" s="32"/>
      <c r="N6" s="33"/>
      <c r="O6" s="32"/>
      <c r="P6" s="32"/>
      <c r="Q6" s="32"/>
      <c r="R6" s="33"/>
      <c r="S6" s="27" t="str">
        <f aca="false">IF(AND(D6="",E6="",F6="",G6="",H6="",I6="",J6="",K6="",L6="",M6="",N6="",O6="",P6="",Q6="",R6=""),"",ROUND((SUM(D6:I6)+SUM(J6:N6)*2+SUM(O6:R6)*3)/(COUNT(D6:I6)+COUNT(J6:N6)*2+COUNT(O6:R6)*3),2))</f>
        <v/>
      </c>
      <c r="T6" s="28" t="str">
        <f aca="false">IF(S6="","",IF(S6&gt;=5.51,"celujący",IF(S6&gt;=4.6,"bardzo dobry",IF(S6&gt;=3.6,"dobry",IF(S6&gt;=2.6,"dostateczny",IF(S6&gt;=1.5,"dopuszczający","niedostateczny"))))))</f>
        <v/>
      </c>
      <c r="U6" s="35"/>
      <c r="V6" s="35"/>
      <c r="W6" s="35"/>
      <c r="X6" s="35"/>
      <c r="Y6" s="35"/>
      <c r="Z6" s="36"/>
      <c r="AA6" s="35"/>
      <c r="AB6" s="35"/>
      <c r="AC6" s="35"/>
      <c r="AD6" s="35"/>
      <c r="AE6" s="36"/>
      <c r="AF6" s="25"/>
      <c r="AG6" s="35"/>
      <c r="AH6" s="35"/>
      <c r="AI6" s="29" t="str">
        <f aca="false">IF(T6="","",N(IF(T6="celujący",6,IF(T6="bardzo dobry",5,IF(T6="dobry",4,IF(T6="dostateczny",3,IF(T6="dopuszczający",2,IF(T6="niedostateczny",1))))))))</f>
        <v/>
      </c>
      <c r="AJ6" s="27" t="str">
        <f aca="false">IF(AND(U6="",V6="",W6="",X6="",Y6="",Z6="",AA6="",AB6="",AC6="",AD6="",AE6="",AF6="",AG6="",AH6="",AI6=""),"",ROUND((SUM(U6:Z6)+SUM(AA6:AE6)*2+SUM(AF6:AI6)*3)/(COUNT(U6:Z6)+COUNT(AA6:AE6)*2+COUNT(AF6:AI6)*3),2))</f>
        <v/>
      </c>
      <c r="AK6" s="28" t="str">
        <f aca="false">IF(AJ6="","",IF(AJ6&gt;=5.51,"celujący",IF(AJ6&gt;=4.6,"bardzo dobry",IF(AJ6&gt;=3.6,"dobry",IF(AJ6&gt;=2.6,"dostateczny",IF(AJ6&gt;=1.5,"dopuszczający","niedostateczny"))))))</f>
        <v/>
      </c>
    </row>
    <row r="7" customFormat="false" ht="15" hidden="false" customHeight="false" outlineLevel="0" collapsed="false">
      <c r="A7" s="37" t="s">
        <v>19</v>
      </c>
      <c r="B7" s="6"/>
      <c r="C7" s="23"/>
      <c r="D7" s="31"/>
      <c r="E7" s="32"/>
      <c r="F7" s="32"/>
      <c r="G7" s="32"/>
      <c r="H7" s="32"/>
      <c r="I7" s="33"/>
      <c r="J7" s="32"/>
      <c r="K7" s="32"/>
      <c r="L7" s="32"/>
      <c r="M7" s="32"/>
      <c r="N7" s="33"/>
      <c r="O7" s="32"/>
      <c r="P7" s="32"/>
      <c r="Q7" s="32"/>
      <c r="R7" s="33"/>
      <c r="S7" s="27" t="str">
        <f aca="false">IF(AND(D7="",E7="",F7="",G7="",H7="",I7="",J7="",K7="",L7="",M7="",N7="",O7="",P7="",Q7="",R7=""),"",ROUND((SUM(D7:I7)+SUM(J7:N7)*2+SUM(O7:R7)*3)/(COUNT(D7:I7)+COUNT(J7:N7)*2+COUNT(O7:R7)*3),2))</f>
        <v/>
      </c>
      <c r="T7" s="28" t="str">
        <f aca="false">IF(S7="","",IF(S7&gt;=5.51,"celujący",IF(S7&gt;=4.6,"bardzo dobry",IF(S7&gt;=3.6,"dobry",IF(S7&gt;=2.6,"dostateczny",IF(S7&gt;=1.5,"dopuszczający","niedostateczny"))))))</f>
        <v/>
      </c>
      <c r="U7" s="32"/>
      <c r="V7" s="32"/>
      <c r="W7" s="32"/>
      <c r="X7" s="32"/>
      <c r="Y7" s="32"/>
      <c r="Z7" s="33"/>
      <c r="AA7" s="32"/>
      <c r="AB7" s="32"/>
      <c r="AC7" s="32"/>
      <c r="AD7" s="32"/>
      <c r="AE7" s="33"/>
      <c r="AF7" s="25"/>
      <c r="AG7" s="32"/>
      <c r="AH7" s="32"/>
      <c r="AI7" s="29" t="str">
        <f aca="false">IF(T7="","",N(IF(T7="celujący",6,IF(T7="bardzo dobry",5,IF(T7="dobry",4,IF(T7="dostateczny",3,IF(T7="dopuszczający",2,IF(T7="niedostateczny",1))))))))</f>
        <v/>
      </c>
      <c r="AJ7" s="27" t="str">
        <f aca="false">IF(AND(U7="",V7="",W7="",X7="",Y7="",Z7="",AA7="",AB7="",AC7="",AD7="",AE7="",AF7="",AG7="",AH7="",AI7=""),"",ROUND((SUM(U7:Z7)+SUM(AA7:AE7)*2+SUM(AF7:AI7)*3)/(COUNT(U7:Z7)+COUNT(AA7:AE7)*2+COUNT(AF7:AI7)*3),2))</f>
        <v/>
      </c>
      <c r="AK7" s="28" t="str">
        <f aca="false">IF(AJ7="","",IF(AJ7&gt;=5.51,"celujący",IF(AJ7&gt;=4.6,"bardzo dobry",IF(AJ7&gt;=3.6,"dobry",IF(AJ7&gt;=2.6,"dostateczny",IF(AJ7&gt;=1.5,"dopuszczający","niedostateczny"))))))</f>
        <v/>
      </c>
    </row>
    <row r="8" customFormat="false" ht="15" hidden="false" customHeight="false" outlineLevel="0" collapsed="false">
      <c r="A8" s="34" t="s">
        <v>20</v>
      </c>
      <c r="B8" s="6"/>
      <c r="C8" s="23"/>
      <c r="D8" s="38"/>
      <c r="E8" s="39"/>
      <c r="F8" s="39"/>
      <c r="G8" s="39"/>
      <c r="H8" s="39"/>
      <c r="I8" s="40"/>
      <c r="J8" s="39"/>
      <c r="K8" s="39"/>
      <c r="L8" s="39"/>
      <c r="M8" s="39"/>
      <c r="N8" s="40"/>
      <c r="O8" s="39"/>
      <c r="P8" s="39"/>
      <c r="Q8" s="39"/>
      <c r="R8" s="40"/>
      <c r="S8" s="27" t="str">
        <f aca="false">IF(AND(D8="",E8="",F8="",G8="",H8="",I8="",J8="",K8="",L8="",M8="",N8="",O8="",P8="",Q8="",R8=""),"",ROUND((SUM(D8:I8)+SUM(J8:N8)*2+SUM(O8:R8)*3)/(COUNT(D8:I8)+COUNT(J8:N8)*2+COUNT(O8:R8)*3),2))</f>
        <v/>
      </c>
      <c r="T8" s="28" t="str">
        <f aca="false">IF(S8="","",IF(S8&gt;=5.51,"celujący",IF(S8&gt;=4.6,"bardzo dobry",IF(S8&gt;=3.6,"dobry",IF(S8&gt;=2.6,"dostateczny",IF(S8&gt;=1.5,"dopuszczający","niedostateczny"))))))</f>
        <v/>
      </c>
      <c r="U8" s="35"/>
      <c r="V8" s="35"/>
      <c r="W8" s="35"/>
      <c r="X8" s="35"/>
      <c r="Y8" s="35"/>
      <c r="Z8" s="36"/>
      <c r="AA8" s="35"/>
      <c r="AB8" s="35"/>
      <c r="AC8" s="35"/>
      <c r="AD8" s="35"/>
      <c r="AE8" s="36"/>
      <c r="AF8" s="25"/>
      <c r="AG8" s="35"/>
      <c r="AH8" s="35"/>
      <c r="AI8" s="29" t="str">
        <f aca="false">IF(T8="","",N(IF(T8="celujący",6,IF(T8="bardzo dobry",5,IF(T8="dobry",4,IF(T8="dostateczny",3,IF(T8="dopuszczający",2,IF(T8="niedostateczny",1))))))))</f>
        <v/>
      </c>
      <c r="AJ8" s="27" t="str">
        <f aca="false">IF(AND(U8="",V8="",W8="",X8="",Y8="",Z8="",AA8="",AB8="",AC8="",AD8="",AE8="",AF8="",AG8="",AH8="",AI8=""),"",ROUND((SUM(U8:Z8)+SUM(AA8:AE8)*2+SUM(AF8:AI8)*3)/(COUNT(U8:Z8)+COUNT(AA8:AE8)*2+COUNT(AF8:AI8)*3),2))</f>
        <v/>
      </c>
      <c r="AK8" s="28" t="str">
        <f aca="false">IF(AJ8="","",IF(AJ8&gt;=5.51,"celujący",IF(AJ8&gt;=4.6,"bardzo dobry",IF(AJ8&gt;=3.6,"dobry",IF(AJ8&gt;=2.6,"dostateczny",IF(AJ8&gt;=1.5,"dopuszczający","niedostateczny"))))))</f>
        <v/>
      </c>
    </row>
    <row r="9" customFormat="false" ht="15" hidden="false" customHeight="false" outlineLevel="0" collapsed="false">
      <c r="A9" s="34" t="s">
        <v>21</v>
      </c>
      <c r="B9" s="6"/>
      <c r="C9" s="23"/>
      <c r="D9" s="31"/>
      <c r="E9" s="32"/>
      <c r="F9" s="32"/>
      <c r="G9" s="32"/>
      <c r="H9" s="32"/>
      <c r="I9" s="33"/>
      <c r="J9" s="32"/>
      <c r="K9" s="32"/>
      <c r="L9" s="32"/>
      <c r="M9" s="32"/>
      <c r="N9" s="33"/>
      <c r="O9" s="32"/>
      <c r="P9" s="32"/>
      <c r="Q9" s="32"/>
      <c r="R9" s="33"/>
      <c r="S9" s="27" t="str">
        <f aca="false">IF(AND(D9="",E9="",F9="",G9="",H9="",I9="",J9="",K9="",L9="",M9="",N9="",O9="",P9="",Q9="",R9=""),"",ROUND((SUM(D9:I9)+SUM(J9:N9)*2+SUM(O9:R9)*3)/(COUNT(D9:I9)+COUNT(J9:N9)*2+COUNT(O9:R9)*3),2))</f>
        <v/>
      </c>
      <c r="T9" s="28" t="str">
        <f aca="false">IF(S9="","",IF(S9&gt;=5.51,"celujący",IF(S9&gt;=4.6,"bardzo dobry",IF(S9&gt;=3.6,"dobry",IF(S9&gt;=2.6,"dostateczny",IF(S9&gt;=1.5,"dopuszczający","niedostateczny"))))))</f>
        <v/>
      </c>
      <c r="U9" s="32"/>
      <c r="V9" s="32"/>
      <c r="W9" s="32"/>
      <c r="X9" s="32"/>
      <c r="Y9" s="32"/>
      <c r="Z9" s="33"/>
      <c r="AA9" s="32"/>
      <c r="AB9" s="32"/>
      <c r="AC9" s="32"/>
      <c r="AD9" s="32"/>
      <c r="AE9" s="33"/>
      <c r="AF9" s="25"/>
      <c r="AG9" s="32"/>
      <c r="AH9" s="32"/>
      <c r="AI9" s="29" t="str">
        <f aca="false">IF(T9="","",N(IF(T9="celujący",6,IF(T9="bardzo dobry",5,IF(T9="dobry",4,IF(T9="dostateczny",3,IF(T9="dopuszczający",2,IF(T9="niedostateczny",1))))))))</f>
        <v/>
      </c>
      <c r="AJ9" s="27" t="str">
        <f aca="false">IF(AND(U9="",V9="",W9="",X9="",Y9="",Z9="",AA9="",AB9="",AC9="",AD9="",AE9="",AF9="",AG9="",AH9="",AI9=""),"",ROUND((SUM(U9:Z9)+SUM(AA9:AE9)*2+SUM(AF9:AI9)*3)/(COUNT(U9:Z9)+COUNT(AA9:AE9)*2+COUNT(AF9:AI9)*3),2))</f>
        <v/>
      </c>
      <c r="AK9" s="28" t="str">
        <f aca="false">IF(AJ9="","",IF(AJ9&gt;=5.51,"celujący",IF(AJ9&gt;=4.6,"bardzo dobry",IF(AJ9&gt;=3.6,"dobry",IF(AJ9&gt;=2.6,"dostateczny",IF(AJ9&gt;=1.5,"dopuszczający","niedostateczny"))))))</f>
        <v/>
      </c>
    </row>
    <row r="10" customFormat="false" ht="15" hidden="false" customHeight="false" outlineLevel="0" collapsed="false">
      <c r="A10" s="30" t="s">
        <v>22</v>
      </c>
      <c r="B10" s="6"/>
      <c r="C10" s="23"/>
      <c r="D10" s="31"/>
      <c r="E10" s="32"/>
      <c r="F10" s="32"/>
      <c r="G10" s="32"/>
      <c r="H10" s="32"/>
      <c r="I10" s="33"/>
      <c r="J10" s="32"/>
      <c r="K10" s="32"/>
      <c r="L10" s="32"/>
      <c r="M10" s="32"/>
      <c r="N10" s="33"/>
      <c r="O10" s="32"/>
      <c r="P10" s="32"/>
      <c r="Q10" s="32"/>
      <c r="R10" s="33"/>
      <c r="S10" s="27" t="str">
        <f aca="false">IF(AND(D10="",E10="",F10="",G10="",H10="",I10="",J10="",K10="",L10="",M10="",N10="",O10="",P10="",Q10="",R10=""),"",ROUND((SUM(D10:I10)+SUM(J10:N10)*2+SUM(O10:R10)*3)/(COUNT(D10:I10)+COUNT(J10:N10)*2+COUNT(O10:R10)*3),2))</f>
        <v/>
      </c>
      <c r="T10" s="28" t="str">
        <f aca="false">IF(S10="","",IF(S10&gt;=5.51,"celujący",IF(S10&gt;=4.6,"bardzo dobry",IF(S10&gt;=3.6,"dobry",IF(S10&gt;=2.6,"dostateczny",IF(S10&gt;=1.5,"dopuszczający","niedostateczny"))))))</f>
        <v/>
      </c>
      <c r="U10" s="35"/>
      <c r="V10" s="35"/>
      <c r="W10" s="35"/>
      <c r="X10" s="35"/>
      <c r="Y10" s="35"/>
      <c r="Z10" s="36"/>
      <c r="AA10" s="35"/>
      <c r="AB10" s="35"/>
      <c r="AC10" s="35"/>
      <c r="AD10" s="35"/>
      <c r="AE10" s="36"/>
      <c r="AF10" s="25"/>
      <c r="AG10" s="35"/>
      <c r="AH10" s="35"/>
      <c r="AI10" s="29" t="str">
        <f aca="false">IF(T10="","",N(IF(T10="celujący",6,IF(T10="bardzo dobry",5,IF(T10="dobry",4,IF(T10="dostateczny",3,IF(T10="dopuszczający",2,IF(T10="niedostateczny",1))))))))</f>
        <v/>
      </c>
      <c r="AJ10" s="27" t="str">
        <f aca="false">IF(AND(U10="",V10="",W10="",X10="",Y10="",Z10="",AA10="",AB10="",AC10="",AD10="",AE10="",AF10="",AG10="",AH10="",AI10=""),"",ROUND((SUM(U10:Z10)+SUM(AA10:AE10)*2+SUM(AF10:AI10)*3)/(COUNT(U10:Z10)+COUNT(AA10:AE10)*2+COUNT(AF10:AI10)*3),2))</f>
        <v/>
      </c>
      <c r="AK10" s="28" t="str">
        <f aca="false">IF(AJ10="","",IF(AJ10&gt;=5.51,"celujący",IF(AJ10&gt;=4.6,"bardzo dobry",IF(AJ10&gt;=3.6,"dobry",IF(AJ10&gt;=2.6,"dostateczny",IF(AJ10&gt;=1.5,"dopuszczający","niedostateczny"))))))</f>
        <v/>
      </c>
    </row>
    <row r="11" customFormat="false" ht="15" hidden="false" customHeight="false" outlineLevel="0" collapsed="false">
      <c r="A11" s="34" t="s">
        <v>23</v>
      </c>
      <c r="B11" s="6"/>
      <c r="C11" s="23"/>
      <c r="D11" s="31"/>
      <c r="E11" s="32"/>
      <c r="F11" s="32"/>
      <c r="G11" s="32"/>
      <c r="H11" s="32"/>
      <c r="I11" s="33"/>
      <c r="J11" s="32"/>
      <c r="K11" s="32"/>
      <c r="L11" s="32"/>
      <c r="M11" s="32"/>
      <c r="N11" s="33"/>
      <c r="O11" s="32"/>
      <c r="P11" s="32"/>
      <c r="Q11" s="32"/>
      <c r="R11" s="33"/>
      <c r="S11" s="27" t="str">
        <f aca="false">IF(AND(D11="",E11="",F11="",G11="",H11="",I11="",J11="",K11="",L11="",M11="",N11="",O11="",P11="",Q11="",R11=""),"",ROUND((SUM(D11:I11)+SUM(J11:N11)*2+SUM(O11:R11)*3)/(COUNT(D11:I11)+COUNT(J11:N11)*2+COUNT(O11:R11)*3),2))</f>
        <v/>
      </c>
      <c r="T11" s="28" t="str">
        <f aca="false">IF(S11="","",IF(S11&gt;=5.51,"celujący",IF(S11&gt;=4.6,"bardzo dobry",IF(S11&gt;=3.6,"dobry",IF(S11&gt;=2.6,"dostateczny",IF(S11&gt;=1.5,"dopuszczający","niedostateczny"))))))</f>
        <v/>
      </c>
      <c r="U11" s="32"/>
      <c r="V11" s="32"/>
      <c r="W11" s="32"/>
      <c r="X11" s="32"/>
      <c r="Y11" s="32"/>
      <c r="Z11" s="33"/>
      <c r="AA11" s="32"/>
      <c r="AB11" s="32"/>
      <c r="AC11" s="32"/>
      <c r="AD11" s="32"/>
      <c r="AE11" s="33"/>
      <c r="AF11" s="25"/>
      <c r="AG11" s="32"/>
      <c r="AH11" s="32"/>
      <c r="AI11" s="29" t="str">
        <f aca="false">IF(T11="","",N(IF(T11="celujący",6,IF(T11="bardzo dobry",5,IF(T11="dobry",4,IF(T11="dostateczny",3,IF(T11="dopuszczający",2,IF(T11="niedostateczny",1))))))))</f>
        <v/>
      </c>
      <c r="AJ11" s="27" t="str">
        <f aca="false">IF(AND(U11="",V11="",W11="",X11="",Y11="",Z11="",AA11="",AB11="",AC11="",AD11="",AE11="",AF11="",AG11="",AH11="",AI11=""),"",ROUND((SUM(U11:Z11)+SUM(AA11:AE11)*2+SUM(AF11:AI11)*3)/(COUNT(U11:Z11)+COUNT(AA11:AE11)*2+COUNT(AF11:AI11)*3),2))</f>
        <v/>
      </c>
      <c r="AK11" s="28" t="str">
        <f aca="false">IF(AJ11="","",IF(AJ11&gt;=5.51,"celujący",IF(AJ11&gt;=4.6,"bardzo dobry",IF(AJ11&gt;=3.6,"dobry",IF(AJ11&gt;=2.6,"dostateczny",IF(AJ11&gt;=1.5,"dopuszczający","niedostateczny"))))))</f>
        <v/>
      </c>
    </row>
    <row r="12" customFormat="false" ht="15" hidden="false" customHeight="false" outlineLevel="0" collapsed="false">
      <c r="A12" s="34" t="s">
        <v>24</v>
      </c>
      <c r="B12" s="6"/>
      <c r="C12" s="23"/>
      <c r="D12" s="38"/>
      <c r="E12" s="39"/>
      <c r="F12" s="39"/>
      <c r="G12" s="39"/>
      <c r="H12" s="39"/>
      <c r="I12" s="40"/>
      <c r="J12" s="39"/>
      <c r="K12" s="39"/>
      <c r="L12" s="39"/>
      <c r="M12" s="39"/>
      <c r="N12" s="40"/>
      <c r="O12" s="39"/>
      <c r="P12" s="39"/>
      <c r="Q12" s="39"/>
      <c r="R12" s="40"/>
      <c r="S12" s="27" t="str">
        <f aca="false">IF(AND(D12="",E12="",F12="",G12="",H12="",I12="",J12="",K12="",L12="",M12="",N12="",O12="",P12="",Q12="",R12=""),"",ROUND((SUM(D12:I12)+SUM(J12:N12)*2+SUM(O12:R12)*3)/(COUNT(D12:I12)+COUNT(J12:N12)*2+COUNT(O12:R12)*3),2))</f>
        <v/>
      </c>
      <c r="T12" s="28" t="str">
        <f aca="false">IF(S12="","",IF(S12&gt;=5.51,"celujący",IF(S12&gt;=4.6,"bardzo dobry",IF(S12&gt;=3.6,"dobry",IF(S12&gt;=2.6,"dostateczny",IF(S12&gt;=1.5,"dopuszczający","niedostateczny"))))))</f>
        <v/>
      </c>
      <c r="U12" s="35"/>
      <c r="V12" s="35"/>
      <c r="W12" s="35"/>
      <c r="X12" s="35"/>
      <c r="Y12" s="35"/>
      <c r="Z12" s="36"/>
      <c r="AA12" s="35"/>
      <c r="AB12" s="35"/>
      <c r="AC12" s="35"/>
      <c r="AD12" s="35"/>
      <c r="AE12" s="36"/>
      <c r="AF12" s="25"/>
      <c r="AG12" s="35"/>
      <c r="AH12" s="35"/>
      <c r="AI12" s="29" t="str">
        <f aca="false">IF(T12="","",N(IF(T12="celujący",6,IF(T12="bardzo dobry",5,IF(T12="dobry",4,IF(T12="dostateczny",3,IF(T12="dopuszczający",2,IF(T12="niedostateczny",1))))))))</f>
        <v/>
      </c>
      <c r="AJ12" s="27" t="str">
        <f aca="false">IF(AND(U12="",V12="",W12="",X12="",Y12="",Z12="",AA12="",AB12="",AC12="",AD12="",AE12="",AF12="",AG12="",AH12="",AI12=""),"",ROUND((SUM(U12:Z12)+SUM(AA12:AE12)*2+SUM(AF12:AI12)*3)/(COUNT(U12:Z12)+COUNT(AA12:AE12)*2+COUNT(AF12:AI12)*3),2))</f>
        <v/>
      </c>
      <c r="AK12" s="28" t="str">
        <f aca="false">IF(AJ12="","",IF(AJ12&gt;=5.51,"celujący",IF(AJ12&gt;=4.6,"bardzo dobry",IF(AJ12&gt;=3.6,"dobry",IF(AJ12&gt;=2.6,"dostateczny",IF(AJ12&gt;=1.5,"dopuszczający","niedostateczny"))))))</f>
        <v/>
      </c>
    </row>
    <row r="13" customFormat="false" ht="15" hidden="false" customHeight="false" outlineLevel="0" collapsed="false">
      <c r="A13" s="41" t="s">
        <v>25</v>
      </c>
      <c r="B13" s="6"/>
      <c r="C13" s="23"/>
      <c r="D13" s="38"/>
      <c r="E13" s="39"/>
      <c r="F13" s="39"/>
      <c r="G13" s="39"/>
      <c r="H13" s="39"/>
      <c r="I13" s="40"/>
      <c r="J13" s="39"/>
      <c r="K13" s="39"/>
      <c r="L13" s="39"/>
      <c r="M13" s="39"/>
      <c r="N13" s="40"/>
      <c r="O13" s="39"/>
      <c r="P13" s="39"/>
      <c r="Q13" s="39"/>
      <c r="R13" s="40"/>
      <c r="S13" s="27" t="str">
        <f aca="false">IF(AND(D13="",E13="",F13="",G13="",H13="",I13="",J13="",K13="",L13="",M13="",N13="",O13="",P13="",Q13="",R13=""),"",ROUND((SUM(D13:I13)+SUM(J13:N13)*2+SUM(O13:R13)*3)/(COUNT(D13:I13)+COUNT(J13:N13)*2+COUNT(O13:R13)*3),2))</f>
        <v/>
      </c>
      <c r="T13" s="28" t="str">
        <f aca="false">IF(S13="","",IF(S13&gt;=5.51,"celujący",IF(S13&gt;=4.6,"bardzo dobry",IF(S13&gt;=3.6,"dobry",IF(S13&gt;=2.6,"dostateczny",IF(S13&gt;=1.5,"dopuszczający","niedostateczny"))))))</f>
        <v/>
      </c>
      <c r="U13" s="32"/>
      <c r="V13" s="32"/>
      <c r="W13" s="32"/>
      <c r="X13" s="32"/>
      <c r="Y13" s="32"/>
      <c r="Z13" s="33"/>
      <c r="AA13" s="32"/>
      <c r="AB13" s="32"/>
      <c r="AC13" s="32"/>
      <c r="AD13" s="32"/>
      <c r="AE13" s="33"/>
      <c r="AF13" s="25"/>
      <c r="AG13" s="32"/>
      <c r="AH13" s="32"/>
      <c r="AI13" s="29" t="str">
        <f aca="false">IF(T13="","",N(IF(T13="celujący",6,IF(T13="bardzo dobry",5,IF(T13="dobry",4,IF(T13="dostateczny",3,IF(T13="dopuszczający",2,IF(T13="niedostateczny",1))))))))</f>
        <v/>
      </c>
      <c r="AJ13" s="27" t="str">
        <f aca="false">IF(AND(U13="",V13="",W13="",X13="",Y13="",Z13="",AA13="",AB13="",AC13="",AD13="",AE13="",AF13="",AG13="",AH13="",AI13=""),"",ROUND((SUM(U13:Z13)+SUM(AA13:AE13)*2+SUM(AF13:AI13)*3)/(COUNT(U13:Z13)+COUNT(AA13:AE13)*2+COUNT(AF13:AI13)*3),2))</f>
        <v/>
      </c>
      <c r="AK13" s="28" t="str">
        <f aca="false">IF(AJ13="","",IF(AJ13&gt;=5.51,"celujący",IF(AJ13&gt;=4.6,"bardzo dobry",IF(AJ13&gt;=3.6,"dobry",IF(AJ13&gt;=2.6,"dostateczny",IF(AJ13&gt;=1.5,"dopuszczający","niedostateczny"))))))</f>
        <v/>
      </c>
    </row>
    <row r="15" customFormat="false" ht="12.75" hidden="false" customHeight="false" outlineLevel="0" collapsed="false">
      <c r="B15" s="42" t="s">
        <v>26</v>
      </c>
    </row>
    <row r="16" customFormat="false" ht="12.75" hidden="false" customHeight="false" outlineLevel="0" collapsed="false">
      <c r="T16" s="43"/>
    </row>
    <row r="51" customFormat="false" ht="15.75" hidden="false" customHeight="true" outlineLevel="0" collapsed="false"/>
    <row r="101" customFormat="false" ht="15.75" hidden="false" customHeight="true" outlineLevel="0" collapsed="false"/>
    <row r="151" customFormat="false" ht="15.75" hidden="false" customHeight="true" outlineLevel="0" collapsed="false"/>
  </sheetData>
  <mergeCells count="12">
    <mergeCell ref="A1:AG1"/>
    <mergeCell ref="AH1:AI1"/>
    <mergeCell ref="A2:A3"/>
    <mergeCell ref="D2:T2"/>
    <mergeCell ref="U2:AK2"/>
    <mergeCell ref="B3:C3"/>
    <mergeCell ref="D3:I3"/>
    <mergeCell ref="J3:N3"/>
    <mergeCell ref="O3:R3"/>
    <mergeCell ref="U3:Z3"/>
    <mergeCell ref="AA3:AE3"/>
    <mergeCell ref="AF3:AI3"/>
  </mergeCells>
  <conditionalFormatting sqref="T4:T13 AK4:AK13">
    <cfRule type="cellIs" priority="2" operator="equal" aboveAverage="0" equalAverage="0" bottom="0" percent="0" rank="0" text="" dxfId="0">
      <formula>"niedostateczny"</formula>
    </cfRule>
  </conditionalFormatting>
  <hyperlinks>
    <hyperlink ref="B15" r:id="rId1" display="powró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0:44:48Z</dcterms:created>
  <dc:creator>Janusz Puszczewicz</dc:creator>
  <dc:description/>
  <dc:language>en-US</dc:language>
  <cp:lastModifiedBy>Janusz Puszczewicz</cp:lastModifiedBy>
  <dcterms:modified xsi:type="dcterms:W3CDTF">2004-12-06T17:18:02Z</dcterms:modified>
  <cp:revision>0</cp:revision>
  <dc:subject/>
  <dc:title/>
</cp:coreProperties>
</file>