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uczyciele" sheetId="1" state="visible" r:id="rId2"/>
    <sheet name="zachowanie" sheetId="2" state="visible" r:id="rId3"/>
    <sheet name="pomoc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" authorId="0">
      <text>
        <r>
          <rPr>
            <sz val="8"/>
            <color rgb="FF000000"/>
            <rFont val="Tahoma"/>
            <family val="0"/>
            <charset val="238"/>
          </rPr>
          <t xml:space="preserve">domyślnie wsawione średnie z kolumny 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2</xdr:colOff>
                <xdr:row>0</xdr:row>
                <xdr:rowOff>12</xdr:rowOff>
              </xdr:from>
              <xdr:to>
                <xdr:col>31</xdr:col>
                <xdr:colOff>45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105">
  <si>
    <t xml:space="preserve">Wykaz ocen z zachowania klasy </t>
  </si>
  <si>
    <t xml:space="preserve">wychowawca: Kowalski</t>
  </si>
  <si>
    <t xml:space="preserve">Lp.</t>
  </si>
  <si>
    <t xml:space="preserve">imię</t>
  </si>
  <si>
    <t xml:space="preserve">nazwisko</t>
  </si>
  <si>
    <t xml:space="preserve">zachow.</t>
  </si>
  <si>
    <t xml:space="preserve">j.pol.</t>
  </si>
  <si>
    <t xml:space="preserve"> mat.</t>
  </si>
  <si>
    <t xml:space="preserve">j.a.</t>
  </si>
  <si>
    <t xml:space="preserve">hist.</t>
  </si>
  <si>
    <t xml:space="preserve">w.o.s</t>
  </si>
  <si>
    <t xml:space="preserve">geogr.</t>
  </si>
  <si>
    <t xml:space="preserve">biol.</t>
  </si>
  <si>
    <t xml:space="preserve">fiz.</t>
  </si>
  <si>
    <t xml:space="preserve">chem.</t>
  </si>
  <si>
    <t xml:space="preserve">inf.</t>
  </si>
  <si>
    <t xml:space="preserve">sztuka</t>
  </si>
  <si>
    <t xml:space="preserve">w.f.</t>
  </si>
  <si>
    <t xml:space="preserve">rel.</t>
  </si>
  <si>
    <t xml:space="preserve">1.</t>
  </si>
  <si>
    <t xml:space="preserve">Jas</t>
  </si>
  <si>
    <t xml:space="preserve">Kowalski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r>
      <rPr>
        <sz val="12"/>
        <rFont val="Times New Roman"/>
        <family val="1"/>
        <charset val="238"/>
      </rPr>
      <t xml:space="preserve">Skala ocen z zachowania: wzorowe </t>
    </r>
    <r>
      <rPr>
        <b val="true"/>
        <sz val="12"/>
        <rFont val="Times New Roman"/>
        <family val="1"/>
        <charset val="238"/>
      </rPr>
      <t xml:space="preserve">wz</t>
    </r>
    <r>
      <rPr>
        <sz val="12"/>
        <rFont val="Times New Roman"/>
        <family val="1"/>
        <charset val="238"/>
      </rPr>
      <t xml:space="preserve">, dobre </t>
    </r>
    <r>
      <rPr>
        <b val="true"/>
        <sz val="12"/>
        <rFont val="Times New Roman"/>
        <family val="1"/>
        <charset val="238"/>
      </rPr>
      <t xml:space="preserve">db</t>
    </r>
    <r>
      <rPr>
        <sz val="12"/>
        <rFont val="Times New Roman"/>
        <family val="1"/>
        <charset val="238"/>
      </rPr>
      <t xml:space="preserve">, poprawne </t>
    </r>
    <r>
      <rPr>
        <b val="true"/>
        <sz val="12"/>
        <rFont val="Times New Roman"/>
        <family val="1"/>
        <charset val="238"/>
      </rPr>
      <t xml:space="preserve">pop</t>
    </r>
    <r>
      <rPr>
        <sz val="12"/>
        <rFont val="Times New Roman"/>
        <family val="1"/>
        <charset val="238"/>
      </rPr>
      <t xml:space="preserve">, nieodpowiednie </t>
    </r>
    <r>
      <rPr>
        <b val="true"/>
        <sz val="12"/>
        <rFont val="Times New Roman"/>
        <family val="1"/>
        <charset val="238"/>
      </rPr>
      <t xml:space="preserve">ndp</t>
    </r>
    <r>
      <rPr>
        <sz val="12"/>
        <rFont val="Times New Roman"/>
        <family val="1"/>
        <charset val="238"/>
      </rPr>
      <t xml:space="preserve">.</t>
    </r>
  </si>
  <si>
    <t xml:space="preserve">Wykaz ocen z zachowania klasy ......</t>
  </si>
  <si>
    <t xml:space="preserve">Lp</t>
  </si>
  <si>
    <t xml:space="preserve">j.polski</t>
  </si>
  <si>
    <t xml:space="preserve">matematyka</t>
  </si>
  <si>
    <t xml:space="preserve">j. angielski</t>
  </si>
  <si>
    <t xml:space="preserve">historia</t>
  </si>
  <si>
    <t xml:space="preserve">wos</t>
  </si>
  <si>
    <t xml:space="preserve">geografia</t>
  </si>
  <si>
    <t xml:space="preserve">biologia</t>
  </si>
  <si>
    <t xml:space="preserve">fizyka i astronomia</t>
  </si>
  <si>
    <t xml:space="preserve">chemia</t>
  </si>
  <si>
    <t xml:space="preserve">technika</t>
  </si>
  <si>
    <t xml:space="preserve">wf</t>
  </si>
  <si>
    <t xml:space="preserve">hrf</t>
  </si>
  <si>
    <t xml:space="preserve">informatyka</t>
  </si>
  <si>
    <t xml:space="preserve">religia/etyka</t>
  </si>
  <si>
    <t xml:space="preserve">wychowawca</t>
  </si>
  <si>
    <t xml:space="preserve">wzorowe</t>
  </si>
  <si>
    <t xml:space="preserve">dobre</t>
  </si>
  <si>
    <t xml:space="preserve">poprawne</t>
  </si>
  <si>
    <t xml:space="preserve">nieodpowiednie</t>
  </si>
  <si>
    <t xml:space="preserve">razem</t>
  </si>
  <si>
    <t xml:space="preserve">Średnia z zachowania</t>
  </si>
  <si>
    <t xml:space="preserve">nieusprawiedliw</t>
  </si>
  <si>
    <t xml:space="preserve">spóźnienia</t>
  </si>
  <si>
    <t xml:space="preserve">Il. uwag</t>
  </si>
  <si>
    <t xml:space="preserve">zachowanie końcowe</t>
  </si>
  <si>
    <t xml:space="preserve">db</t>
  </si>
  <si>
    <t xml:space="preserve">ndp</t>
  </si>
  <si>
    <t xml:space="preserve">pop</t>
  </si>
  <si>
    <t xml:space="preserve">wz</t>
  </si>
  <si>
    <t xml:space="preserve">Razem</t>
  </si>
  <si>
    <t xml:space="preserve">Wprowadzanie danych.</t>
  </si>
  <si>
    <r>
      <rPr>
        <sz val="12"/>
        <rFont val="Times New Roman"/>
        <family val="1"/>
      </rPr>
      <t xml:space="preserve">Arkusz </t>
    </r>
    <r>
      <rPr>
        <sz val="12"/>
        <color rgb="FF3366FF"/>
        <rFont val="Times New Roman"/>
        <family val="1"/>
      </rPr>
      <t xml:space="preserve">nauczyciele</t>
    </r>
    <r>
      <rPr>
        <sz val="12"/>
        <rFont val="Times New Roman"/>
        <family val="1"/>
      </rPr>
      <t xml:space="preserve"> jest wydrukiem dla nauczycieli do wprowadzenia zachowania uczniów naszej klasy.</t>
    </r>
  </si>
  <si>
    <r>
      <rPr>
        <sz val="12"/>
        <rFont val="Times New Roman"/>
        <family val="1"/>
      </rPr>
      <t xml:space="preserve">Otwórz arkusz </t>
    </r>
    <r>
      <rPr>
        <sz val="12"/>
        <color rgb="FF3366FF"/>
        <rFont val="Times New Roman"/>
        <family val="1"/>
      </rPr>
      <t xml:space="preserve">zachowanie</t>
    </r>
    <r>
      <rPr>
        <sz val="12"/>
        <rFont val="Times New Roman"/>
        <family val="1"/>
      </rPr>
      <t xml:space="preserve"> i wprowadz dane (kolumny od D do S) zgodne z zachowaniami wystawionymi przez nauczycieli stosując   </t>
    </r>
  </si>
  <si>
    <r>
      <rPr>
        <sz val="12"/>
        <rFont val="Times New Roman"/>
        <family val="1"/>
      </rPr>
      <t xml:space="preserve">skalę ocen z zachowania: wzorowe </t>
    </r>
    <r>
      <rPr>
        <sz val="12"/>
        <color rgb="FFFF00FF"/>
        <rFont val="Times New Roman"/>
        <family val="1"/>
      </rPr>
      <t xml:space="preserve">wz</t>
    </r>
    <r>
      <rPr>
        <sz val="12"/>
        <rFont val="Times New Roman"/>
        <family val="1"/>
      </rPr>
      <t xml:space="preserve">, dobre </t>
    </r>
    <r>
      <rPr>
        <sz val="12"/>
        <color rgb="FFFF00FF"/>
        <rFont val="Times New Roman"/>
        <family val="1"/>
      </rPr>
      <t xml:space="preserve">db</t>
    </r>
    <r>
      <rPr>
        <sz val="12"/>
        <rFont val="Times New Roman"/>
        <family val="1"/>
      </rPr>
      <t xml:space="preserve">, poprawne </t>
    </r>
    <r>
      <rPr>
        <sz val="12"/>
        <color rgb="FFFF00FF"/>
        <rFont val="Times New Roman"/>
        <family val="1"/>
      </rPr>
      <t xml:space="preserve">pop</t>
    </r>
    <r>
      <rPr>
        <sz val="12"/>
        <rFont val="Times New Roman"/>
        <family val="1"/>
      </rPr>
      <t xml:space="preserve">, nieodpowiednie </t>
    </r>
    <r>
      <rPr>
        <sz val="12"/>
        <color rgb="FFFF00FF"/>
        <rFont val="Times New Roman"/>
        <family val="1"/>
      </rPr>
      <t xml:space="preserve">ndp.</t>
    </r>
  </si>
  <si>
    <t xml:space="preserve">Kolumny od T do X to ulubione "zabawy" każdego wychowawcy na szczęście arkusz robi to za nas. </t>
  </si>
  <si>
    <t xml:space="preserve">Kolumna Y to średnie zachowanie ucznia obliczone na podstawie danych wprowadzonych z kolumn D-S i przedstawione w postaci </t>
  </si>
  <si>
    <t xml:space="preserve">cyfry (taka najbardziej do mnie przemawia), po czym w kolumnie Z wracamy do skali oficjalnej.</t>
  </si>
  <si>
    <t xml:space="preserve">Kolumny AA, AB, AC znane są każdemu wychowawcy i mogą pomóc przy wystawieniu oceny końcowej.</t>
  </si>
  <si>
    <t xml:space="preserve">Kolumna AD przepisuje średni wynik zachowania z kolumny Z, gdyż tak jest najczęściej. </t>
  </si>
  <si>
    <t xml:space="preserve">Przy okazji w komórkach Y33-AC33 dokonujemy podsumowań przydatnych nie wiem komu, ale są.</t>
  </si>
  <si>
    <t xml:space="preserve">Wyniki w komórkach AD34 do AD38 powinny ucieszyć każdego wychowawcę, gdyż dwa razy w roku musi się z nimi zmierzyć.</t>
  </si>
  <si>
    <t xml:space="preserve">Uwaga!</t>
  </si>
  <si>
    <r>
      <rPr>
        <sz val="12"/>
        <rFont val="Times New Roman"/>
        <family val="1"/>
      </rPr>
      <t xml:space="preserve">Arkusz </t>
    </r>
    <r>
      <rPr>
        <sz val="12"/>
        <color rgb="FF3366FF"/>
        <rFont val="Times New Roman"/>
        <family val="1"/>
      </rPr>
      <t xml:space="preserve">zachowanie</t>
    </r>
    <r>
      <rPr>
        <sz val="12"/>
        <rFont val="Times New Roman"/>
        <family val="1"/>
      </rPr>
      <t xml:space="preserve"> dane w kolumnach A, B, C czerpie z arkusza </t>
    </r>
    <r>
      <rPr>
        <sz val="12"/>
        <color rgb="FF3366FF"/>
        <rFont val="Times New Roman"/>
        <family val="1"/>
      </rPr>
      <t xml:space="preserve">nauczyciele </t>
    </r>
    <r>
      <rPr>
        <sz val="12"/>
        <rFont val="Times New Roman"/>
        <family val="1"/>
      </rPr>
      <t xml:space="preserve">(dane te musimy nanieść przed wydrukowaniem).</t>
    </r>
  </si>
  <si>
    <t xml:space="preserve">mailto:ssienkiewicz@wodip.opole.pl</t>
  </si>
  <si>
    <r>
      <rPr>
        <sz val="12"/>
        <rFont val="Times New Roman"/>
        <family val="1"/>
      </rPr>
      <t xml:space="preserve">Z pozdrowieniami </t>
    </r>
    <r>
      <rPr>
        <sz val="12"/>
        <color rgb="FF993300"/>
        <rFont val="Times New Roman"/>
        <family val="1"/>
      </rPr>
      <t xml:space="preserve">© "Noblista"</t>
    </r>
    <r>
      <rPr>
        <sz val="12"/>
        <rFont val="Times New Roman"/>
        <family val="1"/>
      </rPr>
      <t xml:space="preserve"> </t>
    </r>
    <r>
      <rPr>
        <b val="true"/>
        <i val="true"/>
        <sz val="12"/>
        <color rgb="FF008000"/>
        <rFont val="Times New Roman"/>
        <family val="1"/>
      </rPr>
      <t xml:space="preserve">Sławomir Sienkiewicz</t>
    </r>
    <r>
      <rPr>
        <sz val="12"/>
        <rFont val="Times New Roman"/>
        <family val="1"/>
      </rPr>
      <t xml:space="preserve"> </t>
    </r>
  </si>
  <si>
    <t xml:space="preserve">Autor zezwala na używanie arkusza każdemu komu się przyda.</t>
  </si>
  <si>
    <t xml:space="preserve"> Zapisywanie danych na dyskach.</t>
  </si>
  <si>
    <r>
      <rPr>
        <sz val="12"/>
        <rFont val="Times New Roman"/>
        <family val="1"/>
      </rPr>
      <t xml:space="preserve"> Podczas pracy z arkuszem często zapisuj wyniki swojej pracy oraz </t>
    </r>
    <r>
      <rPr>
        <b val="true"/>
        <sz val="12"/>
        <rFont val="Times New Roman"/>
        <family val="1"/>
      </rPr>
      <t xml:space="preserve">koniecznie</t>
    </r>
    <r>
      <rPr>
        <sz val="12"/>
        <rFont val="Times New Roman"/>
        <family val="1"/>
      </rPr>
      <t xml:space="preserve"> po jej zakończeniu  w menu </t>
    </r>
    <r>
      <rPr>
        <sz val="12"/>
        <color rgb="FFFFFF00"/>
        <rFont val="Times New Roman"/>
        <family val="1"/>
      </rPr>
      <t xml:space="preserve">Plik</t>
    </r>
    <r>
      <rPr>
        <sz val="12"/>
        <rFont val="Times New Roman"/>
        <family val="1"/>
      </rPr>
      <t xml:space="preserve"> wybierz polecenie </t>
    </r>
    <r>
      <rPr>
        <sz val="12"/>
        <color rgb="FFFFFF00"/>
        <rFont val="Times New Roman"/>
        <family val="1"/>
      </rPr>
      <t xml:space="preserve">Zapisz</t>
    </r>
    <r>
      <rPr>
        <sz val="12"/>
        <rFont val="Times New Roman"/>
        <family val="1"/>
      </rPr>
      <t xml:space="preserve">, </t>
    </r>
  </si>
  <si>
    <r>
      <rPr>
        <sz val="12"/>
        <rFont val="Times New Roman"/>
        <family val="1"/>
      </rPr>
      <t xml:space="preserve"> lub przycisk </t>
    </r>
    <r>
      <rPr>
        <sz val="12"/>
        <color rgb="FFFFFF00"/>
        <rFont val="Times New Roman"/>
        <family val="1"/>
      </rPr>
      <t xml:space="preserve">Zapisz</t>
    </r>
    <r>
      <rPr>
        <sz val="12"/>
        <rFont val="Times New Roman"/>
        <family val="1"/>
      </rPr>
      <t xml:space="preserve"> (dyskietka) w pasku narzędzi Standardowym.</t>
    </r>
  </si>
  <si>
    <r>
      <rPr>
        <sz val="12"/>
        <rFont val="Times New Roman"/>
        <family val="1"/>
      </rPr>
      <t xml:space="preserve"> Cały skoroszyt zostanie zachowany pod nazwą </t>
    </r>
    <r>
      <rPr>
        <sz val="12"/>
        <color rgb="FFFFFF00"/>
        <rFont val="Times New Roman"/>
        <family val="1"/>
      </rPr>
      <t xml:space="preserve">spr2.xls</t>
    </r>
    <r>
      <rPr>
        <sz val="12"/>
        <rFont val="Times New Roman"/>
        <family val="1"/>
      </rPr>
      <t xml:space="preserve"> na dysku, z którego został wczytany</t>
    </r>
  </si>
  <si>
    <t xml:space="preserve">Wymagania minimalne dla omawianego programu to komputer z procesorem Pentium 120 MHz, pamięć RAM 64 MB, Excel 20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color rgb="FF9933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Tahoma"/>
      <family val="0"/>
      <charset val="238"/>
    </font>
    <font>
      <b val="true"/>
      <sz val="12"/>
      <color rgb="FF008080"/>
      <name val="Times New Roman"/>
      <family val="1"/>
    </font>
    <font>
      <sz val="12"/>
      <color rgb="FF3366FF"/>
      <name val="Times New Roman"/>
      <family val="1"/>
    </font>
    <font>
      <sz val="12"/>
      <color rgb="FFFF00FF"/>
      <name val="Times New Roman"/>
      <family val="1"/>
    </font>
    <font>
      <u val="single"/>
      <sz val="10"/>
      <color rgb="FF0000FF"/>
      <name val="Arial"/>
      <family val="0"/>
    </font>
    <font>
      <sz val="12"/>
      <color rgb="FF993300"/>
      <name val="Times New Roman"/>
      <family val="1"/>
    </font>
    <font>
      <b val="true"/>
      <i val="true"/>
      <sz val="12"/>
      <color rgb="FF008000"/>
      <name val="Times New Roman"/>
      <family val="1"/>
    </font>
    <font>
      <sz val="12"/>
      <name val="Wingdings"/>
      <family val="0"/>
      <charset val="2"/>
    </font>
    <font>
      <b val="true"/>
      <sz val="12"/>
      <name val="Times New Roman"/>
      <family val="1"/>
    </font>
    <font>
      <sz val="12"/>
      <color rgb="FFFFFF00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2" xfId="21"/>
    <cellStyle name="Normalny_Wychowawca-ark ocen" xfId="22"/>
    <cellStyle name="Normalny_zachowanie" xfId="23"/>
    <cellStyle name="Normalny_zestaw_oc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sienkiewicz@wodip.opol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4" min="4" style="1" width="7.99"/>
    <col collapsed="false" customWidth="true" hidden="false" outlineLevel="0" max="5" min="5" style="1" width="6.41"/>
    <col collapsed="false" customWidth="true" hidden="false" outlineLevel="0" max="6" min="6" style="1" width="5.85"/>
    <col collapsed="false" customWidth="true" hidden="false" outlineLevel="0" max="7" min="7" style="1" width="7.28"/>
    <col collapsed="false" customWidth="true" hidden="false" outlineLevel="0" max="8" min="8" style="1" width="6.99"/>
    <col collapsed="false" customWidth="true" hidden="false" outlineLevel="0" max="9" min="9" style="1" width="6.13"/>
    <col collapsed="false" customWidth="true" hidden="false" outlineLevel="0" max="10" min="10" style="1" width="7.28"/>
    <col collapsed="false" customWidth="true" hidden="false" outlineLevel="0" max="11" min="11" style="1" width="6.13"/>
    <col collapsed="false" customWidth="true" hidden="false" outlineLevel="0" max="12" min="12" style="1" width="6.41"/>
    <col collapsed="false" customWidth="true" hidden="false" outlineLevel="0" max="14" min="13" style="1" width="7.14"/>
    <col collapsed="false" customWidth="true" hidden="false" outlineLevel="0" max="15" min="15" style="1" width="7.99"/>
    <col collapsed="false" customWidth="true" hidden="false" outlineLevel="0" max="16" min="16" style="1" width="5.71"/>
    <col collapsed="false" customWidth="true" hidden="false" outlineLevel="0" max="17" min="17" style="1" width="6.13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2" customFormat="false" ht="15.75" hidden="false" customHeight="false" outlineLevel="0" collapsed="false">
      <c r="D2" s="2" t="s">
        <v>0</v>
      </c>
      <c r="M2" s="3" t="s">
        <v>1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7" t="s">
        <v>18</v>
      </c>
      <c r="S4" s="8"/>
    </row>
    <row r="5" customFormat="false" ht="15.75" hidden="false" customHeight="false" outlineLevel="0" collapsed="false">
      <c r="A5" s="9" t="s">
        <v>19</v>
      </c>
      <c r="B5" s="10" t="s">
        <v>20</v>
      </c>
      <c r="C5" s="10" t="s">
        <v>2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</row>
    <row r="6" customFormat="false" ht="15.75" hidden="false" customHeight="false" outlineLevel="0" collapsed="false">
      <c r="A6" s="9" t="s">
        <v>22</v>
      </c>
      <c r="B6" s="10" t="s">
        <v>20</v>
      </c>
      <c r="C6" s="10" t="s">
        <v>2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</row>
    <row r="7" customFormat="false" ht="15.75" hidden="false" customHeight="false" outlineLevel="0" collapsed="false">
      <c r="A7" s="9" t="s">
        <v>23</v>
      </c>
      <c r="B7" s="10" t="s">
        <v>20</v>
      </c>
      <c r="C7" s="10" t="s">
        <v>2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</row>
    <row r="8" customFormat="false" ht="15.75" hidden="false" customHeight="false" outlineLevel="0" collapsed="false">
      <c r="A8" s="9" t="s">
        <v>24</v>
      </c>
      <c r="B8" s="10" t="s">
        <v>20</v>
      </c>
      <c r="C8" s="10" t="s">
        <v>2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</row>
    <row r="9" customFormat="false" ht="15.75" hidden="false" customHeight="false" outlineLevel="0" collapsed="false">
      <c r="A9" s="9" t="s">
        <v>25</v>
      </c>
      <c r="B9" s="10" t="s">
        <v>20</v>
      </c>
      <c r="C9" s="10" t="s">
        <v>21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/>
    </row>
    <row r="10" customFormat="false" ht="15.75" hidden="false" customHeight="false" outlineLevel="0" collapsed="false">
      <c r="A10" s="9" t="s">
        <v>26</v>
      </c>
      <c r="B10" s="10" t="s">
        <v>20</v>
      </c>
      <c r="C10" s="10" t="s">
        <v>21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/>
    </row>
    <row r="11" customFormat="false" ht="15.75" hidden="false" customHeight="false" outlineLevel="0" collapsed="false">
      <c r="A11" s="9" t="s">
        <v>27</v>
      </c>
      <c r="B11" s="10" t="s">
        <v>20</v>
      </c>
      <c r="C11" s="10" t="s">
        <v>2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2"/>
    </row>
    <row r="12" customFormat="false" ht="15.75" hidden="false" customHeight="false" outlineLevel="0" collapsed="false">
      <c r="A12" s="9" t="s">
        <v>28</v>
      </c>
      <c r="B12" s="10" t="s">
        <v>20</v>
      </c>
      <c r="C12" s="10" t="s">
        <v>21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2"/>
    </row>
    <row r="13" customFormat="false" ht="15.75" hidden="false" customHeight="false" outlineLevel="0" collapsed="false">
      <c r="A13" s="9" t="s">
        <v>29</v>
      </c>
      <c r="B13" s="10" t="s">
        <v>20</v>
      </c>
      <c r="C13" s="10" t="s">
        <v>2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</row>
    <row r="14" customFormat="false" ht="15.75" hidden="false" customHeight="false" outlineLevel="0" collapsed="false">
      <c r="A14" s="9" t="s">
        <v>30</v>
      </c>
      <c r="B14" s="10" t="s">
        <v>20</v>
      </c>
      <c r="C14" s="10" t="s">
        <v>21</v>
      </c>
      <c r="D14" s="11"/>
      <c r="E14" s="11"/>
      <c r="F14" s="11"/>
      <c r="G14" s="11"/>
      <c r="H14" s="11"/>
      <c r="I14" s="11"/>
      <c r="J14" s="11"/>
      <c r="K14" s="13"/>
      <c r="L14" s="11"/>
      <c r="M14" s="11"/>
      <c r="N14" s="11"/>
      <c r="O14" s="11"/>
      <c r="P14" s="11"/>
      <c r="Q14" s="12"/>
    </row>
    <row r="15" customFormat="false" ht="15.75" hidden="false" customHeight="false" outlineLevel="0" collapsed="false">
      <c r="A15" s="9" t="s">
        <v>31</v>
      </c>
      <c r="B15" s="10" t="s">
        <v>20</v>
      </c>
      <c r="C15" s="10" t="s">
        <v>21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/>
    </row>
    <row r="16" customFormat="false" ht="15.75" hidden="false" customHeight="false" outlineLevel="0" collapsed="false">
      <c r="A16" s="9" t="s">
        <v>32</v>
      </c>
      <c r="B16" s="10" t="s">
        <v>20</v>
      </c>
      <c r="C16" s="10" t="s">
        <v>2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2"/>
    </row>
    <row r="17" customFormat="false" ht="15.75" hidden="false" customHeight="false" outlineLevel="0" collapsed="false">
      <c r="A17" s="9" t="s">
        <v>33</v>
      </c>
      <c r="B17" s="10" t="s">
        <v>20</v>
      </c>
      <c r="C17" s="10" t="s">
        <v>2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/>
    </row>
    <row r="18" customFormat="false" ht="15.75" hidden="false" customHeight="false" outlineLevel="0" collapsed="false">
      <c r="A18" s="9" t="s">
        <v>34</v>
      </c>
      <c r="B18" s="10" t="s">
        <v>20</v>
      </c>
      <c r="C18" s="10" t="s">
        <v>2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/>
    </row>
    <row r="19" customFormat="false" ht="15.75" hidden="false" customHeight="false" outlineLevel="0" collapsed="false">
      <c r="A19" s="9" t="s">
        <v>35</v>
      </c>
      <c r="B19" s="10" t="s">
        <v>20</v>
      </c>
      <c r="C19" s="10" t="s">
        <v>21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2"/>
    </row>
    <row r="20" customFormat="false" ht="15.75" hidden="false" customHeight="false" outlineLevel="0" collapsed="false">
      <c r="A20" s="9" t="s">
        <v>36</v>
      </c>
      <c r="B20" s="10" t="s">
        <v>20</v>
      </c>
      <c r="C20" s="10" t="s">
        <v>21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2"/>
    </row>
    <row r="21" customFormat="false" ht="15.75" hidden="false" customHeight="false" outlineLevel="0" collapsed="false">
      <c r="A21" s="9" t="s">
        <v>37</v>
      </c>
      <c r="B21" s="10" t="s">
        <v>20</v>
      </c>
      <c r="C21" s="10" t="s">
        <v>21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</row>
    <row r="22" customFormat="false" ht="15.75" hidden="false" customHeight="false" outlineLevel="0" collapsed="false">
      <c r="A22" s="9" t="s">
        <v>38</v>
      </c>
      <c r="B22" s="10" t="s">
        <v>20</v>
      </c>
      <c r="C22" s="10" t="s">
        <v>21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2"/>
    </row>
    <row r="23" customFormat="false" ht="15.75" hidden="false" customHeight="false" outlineLevel="0" collapsed="false">
      <c r="A23" s="9" t="s">
        <v>39</v>
      </c>
      <c r="B23" s="10" t="s">
        <v>20</v>
      </c>
      <c r="C23" s="10" t="s">
        <v>21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5.75" hidden="false" customHeight="false" outlineLevel="0" collapsed="false">
      <c r="A24" s="9" t="s">
        <v>40</v>
      </c>
      <c r="B24" s="10" t="s">
        <v>20</v>
      </c>
      <c r="C24" s="10" t="s">
        <v>21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2"/>
    </row>
    <row r="25" customFormat="false" ht="15.75" hidden="false" customHeight="false" outlineLevel="0" collapsed="false">
      <c r="A25" s="9" t="s">
        <v>41</v>
      </c>
      <c r="B25" s="10" t="s">
        <v>20</v>
      </c>
      <c r="C25" s="10" t="s">
        <v>21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2"/>
    </row>
    <row r="26" customFormat="false" ht="15.75" hidden="false" customHeight="false" outlineLevel="0" collapsed="false">
      <c r="A26" s="9" t="s">
        <v>42</v>
      </c>
      <c r="B26" s="10" t="s">
        <v>20</v>
      </c>
      <c r="C26" s="10" t="s">
        <v>2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2"/>
    </row>
    <row r="27" customFormat="false" ht="15.75" hidden="false" customHeight="false" outlineLevel="0" collapsed="false">
      <c r="A27" s="9" t="s">
        <v>43</v>
      </c>
      <c r="B27" s="10" t="s">
        <v>20</v>
      </c>
      <c r="C27" s="10" t="s">
        <v>21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2"/>
    </row>
    <row r="28" customFormat="false" ht="15.75" hidden="false" customHeight="false" outlineLevel="0" collapsed="false">
      <c r="A28" s="9" t="s">
        <v>44</v>
      </c>
      <c r="B28" s="10" t="s">
        <v>20</v>
      </c>
      <c r="C28" s="10" t="s">
        <v>21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2"/>
    </row>
    <row r="29" customFormat="false" ht="15.75" hidden="false" customHeight="false" outlineLevel="0" collapsed="false">
      <c r="A29" s="9" t="s">
        <v>45</v>
      </c>
      <c r="B29" s="10" t="s">
        <v>20</v>
      </c>
      <c r="C29" s="10" t="s">
        <v>21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2"/>
    </row>
    <row r="30" customFormat="false" ht="15.75" hidden="false" customHeight="false" outlineLevel="0" collapsed="false">
      <c r="A30" s="9" t="s">
        <v>46</v>
      </c>
      <c r="B30" s="10" t="s">
        <v>20</v>
      </c>
      <c r="C30" s="10" t="s">
        <v>21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2"/>
    </row>
    <row r="31" customFormat="false" ht="15.75" hidden="false" customHeight="false" outlineLevel="0" collapsed="false">
      <c r="A31" s="9" t="s">
        <v>47</v>
      </c>
      <c r="B31" s="10" t="s">
        <v>20</v>
      </c>
      <c r="C31" s="10" t="s">
        <v>21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2"/>
    </row>
    <row r="32" customFormat="false" ht="15.75" hidden="false" customHeight="false" outlineLevel="0" collapsed="false">
      <c r="A32" s="9" t="s">
        <v>48</v>
      </c>
      <c r="B32" s="10" t="s">
        <v>20</v>
      </c>
      <c r="C32" s="10" t="s">
        <v>21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2"/>
    </row>
    <row r="33" customFormat="false" ht="15.75" hidden="false" customHeight="false" outlineLevel="0" collapsed="false">
      <c r="A33" s="9" t="s">
        <v>49</v>
      </c>
      <c r="B33" s="10" t="s">
        <v>20</v>
      </c>
      <c r="C33" s="10" t="s">
        <v>21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2"/>
    </row>
    <row r="34" customFormat="false" ht="16.5" hidden="false" customHeight="false" outlineLevel="0" collapsed="false">
      <c r="A34" s="14" t="s">
        <v>50</v>
      </c>
      <c r="B34" s="15" t="s">
        <v>20</v>
      </c>
      <c r="C34" s="15" t="s">
        <v>21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7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.75" hidden="false" customHeight="false" outlineLevel="0" collapsed="false">
      <c r="B36" s="19" t="s">
        <v>51</v>
      </c>
    </row>
  </sheetData>
  <printOptions headings="false" gridLines="false" gridLinesSet="true" horizontalCentered="true" verticalCentered="false"/>
  <pageMargins left="0" right="0" top="0.35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9Publiczne Gimnazjum Nr 1 z Oddziałami Integracyjnymi, 45-267 Opole, ul. Mjr Hubala 2</oddHeader>
    <oddFooter>&amp;L&amp;"Arial CE,Regular"&amp;9opracował: Sławomir Sienkiewicz&amp;R&amp;"Arial CE,Regular"&amp;9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C2" activeCellId="0" sqref="A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0" width="7.42"/>
    <col collapsed="false" customWidth="true" hidden="false" outlineLevel="0" max="3" min="3" style="20" width="14.28"/>
    <col collapsed="false" customWidth="true" hidden="false" outlineLevel="0" max="6" min="4" style="20" width="4.14"/>
    <col collapsed="false" customWidth="true" hidden="false" outlineLevel="0" max="7" min="7" style="20" width="4.28"/>
    <col collapsed="false" customWidth="true" hidden="false" outlineLevel="0" max="19" min="8" style="20" width="4.14"/>
    <col collapsed="false" customWidth="true" hidden="false" outlineLevel="0" max="20" min="20" style="20" width="3.28"/>
    <col collapsed="false" customWidth="true" hidden="false" outlineLevel="0" max="21" min="21" style="20" width="3.14"/>
    <col collapsed="false" customWidth="true" hidden="false" outlineLevel="0" max="22" min="22" style="20" width="3.28"/>
    <col collapsed="false" customWidth="true" hidden="false" outlineLevel="0" max="23" min="23" style="20" width="3.14"/>
    <col collapsed="false" customWidth="true" hidden="false" outlineLevel="0" max="24" min="24" style="20" width="3.42"/>
    <col collapsed="false" customWidth="true" hidden="false" outlineLevel="0" max="25" min="25" style="20" width="5.13"/>
    <col collapsed="false" customWidth="true" hidden="false" outlineLevel="0" max="26" min="26" style="20" width="11.56"/>
    <col collapsed="false" customWidth="true" hidden="false" outlineLevel="0" max="27" min="27" style="20" width="4.14"/>
    <col collapsed="false" customWidth="true" hidden="false" outlineLevel="0" max="28" min="28" style="20" width="7.28"/>
    <col collapsed="false" customWidth="true" hidden="false" outlineLevel="0" max="29" min="29" style="20" width="4.14"/>
    <col collapsed="false" customWidth="true" hidden="false" outlineLevel="0" max="30" min="30" style="20" width="11.56"/>
    <col collapsed="false" customWidth="false" hidden="false" outlineLevel="0" max="257" min="31" style="20" width="9.14"/>
  </cols>
  <sheetData>
    <row r="1" customFormat="false" ht="16.5" hidden="false" customHeight="false" outlineLevel="0" collapsed="false">
      <c r="D1" s="2" t="s">
        <v>52</v>
      </c>
      <c r="T1" s="21"/>
      <c r="U1" s="21"/>
      <c r="V1" s="21"/>
      <c r="W1" s="21"/>
      <c r="X1" s="22"/>
      <c r="Y1" s="23"/>
      <c r="Z1" s="22"/>
      <c r="AA1" s="22"/>
    </row>
    <row r="2" customFormat="false" ht="81" hidden="false" customHeight="true" outlineLevel="0" collapsed="false">
      <c r="A2" s="24" t="s">
        <v>53</v>
      </c>
      <c r="B2" s="25" t="s">
        <v>3</v>
      </c>
      <c r="C2" s="26" t="s">
        <v>4</v>
      </c>
      <c r="D2" s="27" t="s">
        <v>54</v>
      </c>
      <c r="E2" s="28" t="s">
        <v>55</v>
      </c>
      <c r="F2" s="28" t="s">
        <v>56</v>
      </c>
      <c r="G2" s="28" t="s">
        <v>57</v>
      </c>
      <c r="H2" s="28" t="s">
        <v>58</v>
      </c>
      <c r="I2" s="28" t="s">
        <v>59</v>
      </c>
      <c r="J2" s="28" t="s">
        <v>60</v>
      </c>
      <c r="K2" s="28" t="s">
        <v>61</v>
      </c>
      <c r="L2" s="28" t="s">
        <v>62</v>
      </c>
      <c r="M2" s="28" t="s">
        <v>63</v>
      </c>
      <c r="N2" s="28" t="s">
        <v>16</v>
      </c>
      <c r="O2" s="28" t="s">
        <v>64</v>
      </c>
      <c r="P2" s="28" t="s">
        <v>65</v>
      </c>
      <c r="Q2" s="28" t="s">
        <v>66</v>
      </c>
      <c r="R2" s="28" t="s">
        <v>67</v>
      </c>
      <c r="S2" s="29" t="s">
        <v>68</v>
      </c>
      <c r="T2" s="30" t="s">
        <v>69</v>
      </c>
      <c r="U2" s="31" t="s">
        <v>70</v>
      </c>
      <c r="V2" s="32" t="s">
        <v>71</v>
      </c>
      <c r="W2" s="33" t="s">
        <v>72</v>
      </c>
      <c r="X2" s="34" t="s">
        <v>73</v>
      </c>
      <c r="Y2" s="35" t="s">
        <v>74</v>
      </c>
      <c r="Z2" s="35"/>
      <c r="AA2" s="36" t="s">
        <v>75</v>
      </c>
      <c r="AB2" s="36" t="s">
        <v>76</v>
      </c>
      <c r="AC2" s="37" t="s">
        <v>77</v>
      </c>
      <c r="AD2" s="38" t="s">
        <v>78</v>
      </c>
    </row>
    <row r="3" customFormat="false" ht="12.75" hidden="false" customHeight="false" outlineLevel="0" collapsed="false">
      <c r="A3" s="39" t="str">
        <f aca="false">nauczyciele!A5</f>
        <v>1.</v>
      </c>
      <c r="B3" s="40" t="str">
        <f aca="false">nauczyciele!B5</f>
        <v>Jas</v>
      </c>
      <c r="C3" s="41" t="str">
        <f aca="false">nauczyciele!C5</f>
        <v>Kowalski</v>
      </c>
      <c r="D3" s="42" t="s">
        <v>79</v>
      </c>
      <c r="E3" s="43" t="s">
        <v>79</v>
      </c>
      <c r="F3" s="43" t="s">
        <v>79</v>
      </c>
      <c r="G3" s="43"/>
      <c r="H3" s="43" t="s">
        <v>79</v>
      </c>
      <c r="I3" s="43" t="s">
        <v>79</v>
      </c>
      <c r="J3" s="43" t="s">
        <v>79</v>
      </c>
      <c r="K3" s="43" t="s">
        <v>79</v>
      </c>
      <c r="L3" s="43" t="s">
        <v>79</v>
      </c>
      <c r="M3" s="43" t="s">
        <v>79</v>
      </c>
      <c r="N3" s="43" t="s">
        <v>79</v>
      </c>
      <c r="O3" s="43"/>
      <c r="P3" s="40"/>
      <c r="Q3" s="40"/>
      <c r="R3" s="40" t="s">
        <v>79</v>
      </c>
      <c r="S3" s="40"/>
      <c r="T3" s="44" t="n">
        <f aca="false">COUNTIF(D3:S3,"wz")</f>
        <v>0</v>
      </c>
      <c r="U3" s="45" t="n">
        <f aca="false">COUNTIF(D3:S3,"db")</f>
        <v>11</v>
      </c>
      <c r="V3" s="45" t="n">
        <f aca="false">COUNTIF(D3:S3,"pop")</f>
        <v>0</v>
      </c>
      <c r="W3" s="45" t="n">
        <f aca="false">COUNTIF(D3:S3,"ndp")</f>
        <v>0</v>
      </c>
      <c r="X3" s="46" t="n">
        <f aca="false">SUM(T3:W3)</f>
        <v>11</v>
      </c>
      <c r="Y3" s="47" t="n">
        <f aca="false">SUMPRODUCT($E$34:$H$34,T3:W3)/X3</f>
        <v>4</v>
      </c>
      <c r="Z3" s="48" t="str">
        <f aca="false">IF(Y3&lt;=2.5,"nieodpowiednie",IF(Y3&lt;=3.5,"poprawne",IF(Y3&lt;=4.5,"dobre",IF(Y3&gt;=4.51,"wzorowe"))))</f>
        <v>dobre</v>
      </c>
      <c r="AA3" s="49" t="n">
        <v>9</v>
      </c>
      <c r="AB3" s="49" t="n">
        <v>11</v>
      </c>
      <c r="AC3" s="50"/>
      <c r="AD3" s="51" t="str">
        <f aca="false">Z3</f>
        <v>dobre</v>
      </c>
    </row>
    <row r="4" customFormat="false" ht="12.75" hidden="false" customHeight="false" outlineLevel="0" collapsed="false">
      <c r="A4" s="52" t="str">
        <f aca="false">nauczyciele!A6</f>
        <v>2.</v>
      </c>
      <c r="B4" s="53" t="str">
        <f aca="false">nauczyciele!B6</f>
        <v>Jas</v>
      </c>
      <c r="C4" s="54" t="str">
        <f aca="false">nauczyciele!C6</f>
        <v>Kowalski</v>
      </c>
      <c r="D4" s="55" t="s">
        <v>80</v>
      </c>
      <c r="E4" s="53" t="s">
        <v>81</v>
      </c>
      <c r="F4" s="53" t="s">
        <v>80</v>
      </c>
      <c r="G4" s="53"/>
      <c r="H4" s="53" t="s">
        <v>80</v>
      </c>
      <c r="I4" s="53" t="s">
        <v>81</v>
      </c>
      <c r="J4" s="53" t="s">
        <v>80</v>
      </c>
      <c r="K4" s="53" t="s">
        <v>80</v>
      </c>
      <c r="L4" s="53" t="s">
        <v>81</v>
      </c>
      <c r="M4" s="53" t="s">
        <v>80</v>
      </c>
      <c r="N4" s="53" t="s">
        <v>80</v>
      </c>
      <c r="O4" s="53"/>
      <c r="P4" s="53" t="s">
        <v>79</v>
      </c>
      <c r="Q4" s="53"/>
      <c r="R4" s="53" t="s">
        <v>80</v>
      </c>
      <c r="S4" s="53"/>
      <c r="T4" s="56" t="n">
        <f aca="false">COUNTIF(D4:S4,"wz")</f>
        <v>0</v>
      </c>
      <c r="U4" s="57" t="n">
        <f aca="false">COUNTIF(D4:S4,"db")</f>
        <v>1</v>
      </c>
      <c r="V4" s="57" t="n">
        <f aca="false">COUNTIF(D4:S4,"pop")</f>
        <v>3</v>
      </c>
      <c r="W4" s="57" t="n">
        <f aca="false">COUNTIF(D4:S4,"ndp")</f>
        <v>8</v>
      </c>
      <c r="X4" s="58" t="n">
        <f aca="false">SUM(T4:W4)</f>
        <v>12</v>
      </c>
      <c r="Y4" s="59" t="n">
        <f aca="false">SUMPRODUCT($E$34:$H$34,T4:W4)/X4</f>
        <v>2.41666666666667</v>
      </c>
      <c r="Z4" s="60" t="str">
        <f aca="false">IF(Y4&lt;=2.5,"nieodpowiednie",IF(Y4&lt;=3.5,"poprawne",IF(Y4&lt;=4.5,"dobre",IF(Y4&gt;=4.51,"wzorowe"))))</f>
        <v>nieodpowiednie</v>
      </c>
      <c r="AA4" s="49"/>
      <c r="AB4" s="49"/>
      <c r="AC4" s="58"/>
      <c r="AD4" s="61" t="str">
        <f aca="false">Z4</f>
        <v>nieodpowiednie</v>
      </c>
    </row>
    <row r="5" customFormat="false" ht="12.75" hidden="false" customHeight="false" outlineLevel="0" collapsed="false">
      <c r="A5" s="52" t="str">
        <f aca="false">nauczyciele!A7</f>
        <v>3.</v>
      </c>
      <c r="B5" s="53" t="str">
        <f aca="false">nauczyciele!B7</f>
        <v>Jas</v>
      </c>
      <c r="C5" s="54" t="str">
        <f aca="false">nauczyciele!C7</f>
        <v>Kowalski</v>
      </c>
      <c r="D5" s="55" t="s">
        <v>81</v>
      </c>
      <c r="E5" s="53" t="s">
        <v>81</v>
      </c>
      <c r="F5" s="53" t="s">
        <v>81</v>
      </c>
      <c r="G5" s="53"/>
      <c r="H5" s="53" t="s">
        <v>81</v>
      </c>
      <c r="I5" s="53" t="s">
        <v>81</v>
      </c>
      <c r="J5" s="53" t="s">
        <v>81</v>
      </c>
      <c r="K5" s="53" t="s">
        <v>80</v>
      </c>
      <c r="L5" s="53" t="s">
        <v>81</v>
      </c>
      <c r="M5" s="53" t="s">
        <v>81</v>
      </c>
      <c r="N5" s="53" t="s">
        <v>81</v>
      </c>
      <c r="O5" s="53"/>
      <c r="P5" s="53"/>
      <c r="Q5" s="53"/>
      <c r="R5" s="53" t="s">
        <v>81</v>
      </c>
      <c r="S5" s="53"/>
      <c r="T5" s="56" t="n">
        <f aca="false">COUNTIF(D5:S5,"wz")</f>
        <v>0</v>
      </c>
      <c r="U5" s="57" t="n">
        <f aca="false">COUNTIF(D5:S5,"db")</f>
        <v>0</v>
      </c>
      <c r="V5" s="57" t="n">
        <f aca="false">COUNTIF(D5:S5,"pop")</f>
        <v>10</v>
      </c>
      <c r="W5" s="57" t="n">
        <f aca="false">COUNTIF(D5:S5,"ndp")</f>
        <v>1</v>
      </c>
      <c r="X5" s="58" t="n">
        <f aca="false">SUM(T5:W5)</f>
        <v>11</v>
      </c>
      <c r="Y5" s="59" t="n">
        <f aca="false">SUMPRODUCT($E$34:$H$34,T5:W5)/X5</f>
        <v>2.90909090909091</v>
      </c>
      <c r="Z5" s="60" t="str">
        <f aca="false">IF(Y5&lt;=2.5,"nieodpowiednie",IF(Y5&lt;=3.5,"poprawne",IF(Y5&lt;=4.5,"dobre",IF(Y5&gt;=4.51,"wzorowe"))))</f>
        <v>poprawne</v>
      </c>
      <c r="AA5" s="49"/>
      <c r="AB5" s="49"/>
      <c r="AC5" s="58"/>
      <c r="AD5" s="61" t="str">
        <f aca="false">Z5</f>
        <v>poprawne</v>
      </c>
    </row>
    <row r="6" customFormat="false" ht="12.75" hidden="false" customHeight="false" outlineLevel="0" collapsed="false">
      <c r="A6" s="52" t="str">
        <f aca="false">nauczyciele!A8</f>
        <v>4.</v>
      </c>
      <c r="B6" s="53" t="str">
        <f aca="false">nauczyciele!B8</f>
        <v>Jas</v>
      </c>
      <c r="C6" s="54" t="str">
        <f aca="false">nauczyciele!C8</f>
        <v>Kowalski</v>
      </c>
      <c r="D6" s="55" t="s">
        <v>79</v>
      </c>
      <c r="E6" s="53" t="s">
        <v>81</v>
      </c>
      <c r="F6" s="53" t="s">
        <v>79</v>
      </c>
      <c r="G6" s="53"/>
      <c r="H6" s="53" t="s">
        <v>79</v>
      </c>
      <c r="I6" s="53" t="s">
        <v>79</v>
      </c>
      <c r="J6" s="53" t="s">
        <v>79</v>
      </c>
      <c r="K6" s="53" t="s">
        <v>79</v>
      </c>
      <c r="L6" s="53" t="s">
        <v>79</v>
      </c>
      <c r="M6" s="53" t="s">
        <v>79</v>
      </c>
      <c r="N6" s="53" t="s">
        <v>79</v>
      </c>
      <c r="O6" s="53"/>
      <c r="P6" s="53" t="s">
        <v>79</v>
      </c>
      <c r="Q6" s="53"/>
      <c r="R6" s="53" t="s">
        <v>79</v>
      </c>
      <c r="S6" s="53"/>
      <c r="T6" s="56" t="n">
        <f aca="false">COUNTIF(D6:S6,"wz")</f>
        <v>0</v>
      </c>
      <c r="U6" s="57" t="n">
        <f aca="false">COUNTIF(D6:S6,"db")</f>
        <v>11</v>
      </c>
      <c r="V6" s="57" t="n">
        <f aca="false">COUNTIF(D6:S6,"pop")</f>
        <v>1</v>
      </c>
      <c r="W6" s="57" t="n">
        <f aca="false">COUNTIF(D6:S6,"ndp")</f>
        <v>0</v>
      </c>
      <c r="X6" s="58" t="n">
        <f aca="false">SUM(T6:W6)</f>
        <v>12</v>
      </c>
      <c r="Y6" s="59" t="n">
        <f aca="false">SUMPRODUCT($E$34:$H$34,T6:W6)/X6</f>
        <v>3.91666666666667</v>
      </c>
      <c r="Z6" s="60" t="str">
        <f aca="false">IF(Y6&lt;=2.5,"nieodpowiednie",IF(Y6&lt;=3.5,"poprawne",IF(Y6&lt;=4.5,"dobre",IF(Y6&gt;=4.51,"wzorowe"))))</f>
        <v>dobre</v>
      </c>
      <c r="AA6" s="49"/>
      <c r="AB6" s="49"/>
      <c r="AC6" s="58"/>
      <c r="AD6" s="61" t="str">
        <f aca="false">Z6</f>
        <v>dobre</v>
      </c>
    </row>
    <row r="7" customFormat="false" ht="12.75" hidden="false" customHeight="false" outlineLevel="0" collapsed="false">
      <c r="A7" s="52" t="str">
        <f aca="false">nauczyciele!A9</f>
        <v>5.</v>
      </c>
      <c r="B7" s="53" t="str">
        <f aca="false">nauczyciele!B9</f>
        <v>Jas</v>
      </c>
      <c r="C7" s="54" t="str">
        <f aca="false">nauczyciele!C9</f>
        <v>Kowalski</v>
      </c>
      <c r="D7" s="55" t="s">
        <v>79</v>
      </c>
      <c r="E7" s="53" t="s">
        <v>79</v>
      </c>
      <c r="F7" s="53" t="s">
        <v>79</v>
      </c>
      <c r="G7" s="53"/>
      <c r="H7" s="53" t="s">
        <v>82</v>
      </c>
      <c r="I7" s="53" t="s">
        <v>82</v>
      </c>
      <c r="J7" s="53" t="s">
        <v>79</v>
      </c>
      <c r="K7" s="53" t="s">
        <v>79</v>
      </c>
      <c r="L7" s="53" t="s">
        <v>82</v>
      </c>
      <c r="M7" s="53" t="s">
        <v>82</v>
      </c>
      <c r="N7" s="53" t="s">
        <v>79</v>
      </c>
      <c r="O7" s="53"/>
      <c r="P7" s="53" t="s">
        <v>79</v>
      </c>
      <c r="Q7" s="53"/>
      <c r="R7" s="53" t="s">
        <v>79</v>
      </c>
      <c r="S7" s="53"/>
      <c r="T7" s="56" t="n">
        <f aca="false">COUNTIF(D7:S7,"wz")</f>
        <v>4</v>
      </c>
      <c r="U7" s="57" t="n">
        <f aca="false">COUNTIF(D7:S7,"db")</f>
        <v>8</v>
      </c>
      <c r="V7" s="57" t="n">
        <f aca="false">COUNTIF(D7:S7,"pop")</f>
        <v>0</v>
      </c>
      <c r="W7" s="57" t="n">
        <f aca="false">COUNTIF(D7:S7,"ndp")</f>
        <v>0</v>
      </c>
      <c r="X7" s="58" t="n">
        <f aca="false">SUM(T7:W7)</f>
        <v>12</v>
      </c>
      <c r="Y7" s="59" t="n">
        <f aca="false">SUMPRODUCT($E$34:$H$34,T7:W7)/X7</f>
        <v>4.33333333333333</v>
      </c>
      <c r="Z7" s="60" t="str">
        <f aca="false">IF(Y7&lt;=2.5,"nieodpowiednie",IF(Y7&lt;=3.5,"poprawne",IF(Y7&lt;=4.5,"dobre",IF(Y7&gt;=4.51,"wzorowe"))))</f>
        <v>dobre</v>
      </c>
      <c r="AA7" s="49"/>
      <c r="AB7" s="49"/>
      <c r="AC7" s="58"/>
      <c r="AD7" s="61" t="str">
        <f aca="false">Z7</f>
        <v>dobre</v>
      </c>
    </row>
    <row r="8" customFormat="false" ht="12.75" hidden="false" customHeight="false" outlineLevel="0" collapsed="false">
      <c r="A8" s="52" t="str">
        <f aca="false">nauczyciele!A10</f>
        <v>6.</v>
      </c>
      <c r="B8" s="53" t="str">
        <f aca="false">nauczyciele!B10</f>
        <v>Jas</v>
      </c>
      <c r="C8" s="54" t="str">
        <f aca="false">nauczyciele!C10</f>
        <v>Kowalski</v>
      </c>
      <c r="D8" s="55" t="s">
        <v>79</v>
      </c>
      <c r="E8" s="53" t="s">
        <v>79</v>
      </c>
      <c r="F8" s="53" t="s">
        <v>79</v>
      </c>
      <c r="G8" s="53"/>
      <c r="H8" s="53" t="s">
        <v>79</v>
      </c>
      <c r="I8" s="53" t="s">
        <v>79</v>
      </c>
      <c r="J8" s="53" t="s">
        <v>79</v>
      </c>
      <c r="K8" s="53" t="s">
        <v>79</v>
      </c>
      <c r="L8" s="53" t="s">
        <v>79</v>
      </c>
      <c r="M8" s="53" t="s">
        <v>79</v>
      </c>
      <c r="N8" s="53" t="s">
        <v>79</v>
      </c>
      <c r="O8" s="53"/>
      <c r="P8" s="53" t="s">
        <v>79</v>
      </c>
      <c r="Q8" s="53"/>
      <c r="R8" s="53" t="s">
        <v>79</v>
      </c>
      <c r="S8" s="53"/>
      <c r="T8" s="56" t="n">
        <f aca="false">COUNTIF(D8:S8,"wz")</f>
        <v>0</v>
      </c>
      <c r="U8" s="57" t="n">
        <f aca="false">COUNTIF(D8:S8,"db")</f>
        <v>12</v>
      </c>
      <c r="V8" s="57" t="n">
        <f aca="false">COUNTIF(D8:S8,"pop")</f>
        <v>0</v>
      </c>
      <c r="W8" s="57" t="n">
        <f aca="false">COUNTIF(D8:S8,"ndp")</f>
        <v>0</v>
      </c>
      <c r="X8" s="58" t="n">
        <f aca="false">SUM(T8:W8)</f>
        <v>12</v>
      </c>
      <c r="Y8" s="59" t="n">
        <f aca="false">SUMPRODUCT($E$34:$H$34,T8:W8)/X8</f>
        <v>4</v>
      </c>
      <c r="Z8" s="60" t="str">
        <f aca="false">IF(Y8&lt;=2.5,"nieodpowiednie",IF(Y8&lt;=3.5,"poprawne",IF(Y8&lt;=4.5,"dobre",IF(Y8&gt;=4.51,"wzorowe"))))</f>
        <v>dobre</v>
      </c>
      <c r="AA8" s="49"/>
      <c r="AB8" s="49"/>
      <c r="AC8" s="58"/>
      <c r="AD8" s="61" t="str">
        <f aca="false">Z8</f>
        <v>dobre</v>
      </c>
    </row>
    <row r="9" customFormat="false" ht="12.75" hidden="false" customHeight="false" outlineLevel="0" collapsed="false">
      <c r="A9" s="52" t="str">
        <f aca="false">nauczyciele!A11</f>
        <v>7.</v>
      </c>
      <c r="B9" s="53" t="str">
        <f aca="false">nauczyciele!B11</f>
        <v>Jas</v>
      </c>
      <c r="C9" s="54" t="str">
        <f aca="false">nauczyciele!C11</f>
        <v>Kowalski</v>
      </c>
      <c r="D9" s="55" t="s">
        <v>81</v>
      </c>
      <c r="E9" s="53" t="s">
        <v>81</v>
      </c>
      <c r="F9" s="53" t="s">
        <v>79</v>
      </c>
      <c r="G9" s="53"/>
      <c r="H9" s="53" t="s">
        <v>81</v>
      </c>
      <c r="I9" s="53" t="s">
        <v>81</v>
      </c>
      <c r="J9" s="53" t="s">
        <v>79</v>
      </c>
      <c r="K9" s="53" t="s">
        <v>81</v>
      </c>
      <c r="L9" s="53" t="s">
        <v>81</v>
      </c>
      <c r="M9" s="53" t="s">
        <v>79</v>
      </c>
      <c r="N9" s="53" t="s">
        <v>81</v>
      </c>
      <c r="O9" s="53"/>
      <c r="P9" s="53" t="s">
        <v>81</v>
      </c>
      <c r="Q9" s="53"/>
      <c r="R9" s="53" t="s">
        <v>81</v>
      </c>
      <c r="S9" s="53"/>
      <c r="T9" s="56" t="n">
        <f aca="false">COUNTIF(D9:S9,"wz")</f>
        <v>0</v>
      </c>
      <c r="U9" s="57" t="n">
        <f aca="false">COUNTIF(D9:S9,"db")</f>
        <v>3</v>
      </c>
      <c r="V9" s="57" t="n">
        <f aca="false">COUNTIF(D9:S9,"pop")</f>
        <v>9</v>
      </c>
      <c r="W9" s="57" t="n">
        <f aca="false">COUNTIF(D9:S9,"ndp")</f>
        <v>0</v>
      </c>
      <c r="X9" s="58" t="n">
        <f aca="false">SUM(T9:W9)</f>
        <v>12</v>
      </c>
      <c r="Y9" s="59" t="n">
        <f aca="false">SUMPRODUCT($E$34:$H$34,T9:W9)/X9</f>
        <v>3.25</v>
      </c>
      <c r="Z9" s="60" t="str">
        <f aca="false">IF(Y9&lt;=2.5,"nieodpowiednie",IF(Y9&lt;=3.5,"poprawne",IF(Y9&lt;=4.5,"dobre",IF(Y9&gt;=4.51,"wzorowe"))))</f>
        <v>poprawne</v>
      </c>
      <c r="AA9" s="49"/>
      <c r="AB9" s="49"/>
      <c r="AC9" s="58"/>
      <c r="AD9" s="61" t="str">
        <f aca="false">Z9</f>
        <v>poprawne</v>
      </c>
    </row>
    <row r="10" customFormat="false" ht="12.75" hidden="false" customHeight="false" outlineLevel="0" collapsed="false">
      <c r="A10" s="52" t="str">
        <f aca="false">nauczyciele!A12</f>
        <v>8.</v>
      </c>
      <c r="B10" s="53" t="str">
        <f aca="false">nauczyciele!B12</f>
        <v>Jas</v>
      </c>
      <c r="C10" s="54" t="str">
        <f aca="false">nauczyciele!C12</f>
        <v>Kowalski</v>
      </c>
      <c r="D10" s="55" t="s">
        <v>79</v>
      </c>
      <c r="E10" s="53" t="s">
        <v>81</v>
      </c>
      <c r="F10" s="53" t="s">
        <v>79</v>
      </c>
      <c r="G10" s="53"/>
      <c r="H10" s="53" t="s">
        <v>81</v>
      </c>
      <c r="I10" s="53" t="s">
        <v>81</v>
      </c>
      <c r="J10" s="53" t="s">
        <v>81</v>
      </c>
      <c r="K10" s="53" t="s">
        <v>81</v>
      </c>
      <c r="L10" s="53" t="s">
        <v>81</v>
      </c>
      <c r="M10" s="53" t="s">
        <v>79</v>
      </c>
      <c r="N10" s="53" t="s">
        <v>79</v>
      </c>
      <c r="O10" s="53"/>
      <c r="P10" s="53"/>
      <c r="Q10" s="53"/>
      <c r="R10" s="53" t="s">
        <v>79</v>
      </c>
      <c r="S10" s="53"/>
      <c r="T10" s="56" t="n">
        <f aca="false">COUNTIF(D10:S10,"wz")</f>
        <v>0</v>
      </c>
      <c r="U10" s="57" t="n">
        <f aca="false">COUNTIF(D10:S10,"db")</f>
        <v>5</v>
      </c>
      <c r="V10" s="57" t="n">
        <f aca="false">COUNTIF(D10:S10,"pop")</f>
        <v>6</v>
      </c>
      <c r="W10" s="57" t="n">
        <f aca="false">COUNTIF(D10:S10,"ndp")</f>
        <v>0</v>
      </c>
      <c r="X10" s="58" t="n">
        <f aca="false">SUM(T10:W10)</f>
        <v>11</v>
      </c>
      <c r="Y10" s="59" t="n">
        <f aca="false">SUMPRODUCT($E$34:$H$34,T10:W10)/X10</f>
        <v>3.45454545454545</v>
      </c>
      <c r="Z10" s="60" t="str">
        <f aca="false">IF(Y10&lt;=2.5,"nieodpowiednie",IF(Y10&lt;=3.5,"poprawne",IF(Y10&lt;=4.5,"dobre",IF(Y10&gt;=4.51,"wzorowe"))))</f>
        <v>poprawne</v>
      </c>
      <c r="AA10" s="49"/>
      <c r="AB10" s="49"/>
      <c r="AC10" s="58"/>
      <c r="AD10" s="61" t="str">
        <f aca="false">Z10</f>
        <v>poprawne</v>
      </c>
    </row>
    <row r="11" customFormat="false" ht="12.75" hidden="false" customHeight="false" outlineLevel="0" collapsed="false">
      <c r="A11" s="52" t="str">
        <f aca="false">nauczyciele!A13</f>
        <v>9.</v>
      </c>
      <c r="B11" s="53" t="str">
        <f aca="false">nauczyciele!B13</f>
        <v>Jas</v>
      </c>
      <c r="C11" s="54" t="str">
        <f aca="false">nauczyciele!C13</f>
        <v>Kowalski</v>
      </c>
      <c r="D11" s="55" t="s">
        <v>79</v>
      </c>
      <c r="E11" s="53" t="s">
        <v>79</v>
      </c>
      <c r="F11" s="53" t="s">
        <v>79</v>
      </c>
      <c r="G11" s="53"/>
      <c r="H11" s="53" t="s">
        <v>79</v>
      </c>
      <c r="I11" s="53" t="s">
        <v>79</v>
      </c>
      <c r="J11" s="53" t="s">
        <v>79</v>
      </c>
      <c r="K11" s="53" t="s">
        <v>79</v>
      </c>
      <c r="L11" s="53" t="s">
        <v>79</v>
      </c>
      <c r="M11" s="53" t="s">
        <v>79</v>
      </c>
      <c r="N11" s="53" t="s">
        <v>79</v>
      </c>
      <c r="O11" s="53"/>
      <c r="P11" s="53"/>
      <c r="Q11" s="53"/>
      <c r="R11" s="53" t="s">
        <v>79</v>
      </c>
      <c r="S11" s="53"/>
      <c r="T11" s="56" t="n">
        <f aca="false">COUNTIF(D11:S11,"wz")</f>
        <v>0</v>
      </c>
      <c r="U11" s="57" t="n">
        <f aca="false">COUNTIF(D11:S11,"db")</f>
        <v>11</v>
      </c>
      <c r="V11" s="57" t="n">
        <f aca="false">COUNTIF(D11:S11,"pop")</f>
        <v>0</v>
      </c>
      <c r="W11" s="57" t="n">
        <f aca="false">COUNTIF(D11:S11,"ndp")</f>
        <v>0</v>
      </c>
      <c r="X11" s="58" t="n">
        <f aca="false">SUM(T11:W11)</f>
        <v>11</v>
      </c>
      <c r="Y11" s="59" t="n">
        <f aca="false">SUMPRODUCT($E$34:$H$34,T11:W11)/X11</f>
        <v>4</v>
      </c>
      <c r="Z11" s="60" t="str">
        <f aca="false">IF(Y11&lt;=2.5,"nieodpowiednie",IF(Y11&lt;=3.5,"poprawne",IF(Y11&lt;=4.5,"dobre",IF(Y11&gt;=4.51,"wzorowe"))))</f>
        <v>dobre</v>
      </c>
      <c r="AA11" s="49"/>
      <c r="AB11" s="49"/>
      <c r="AC11" s="58"/>
      <c r="AD11" s="61" t="str">
        <f aca="false">Z11</f>
        <v>dobre</v>
      </c>
    </row>
    <row r="12" customFormat="false" ht="12.75" hidden="false" customHeight="false" outlineLevel="0" collapsed="false">
      <c r="A12" s="52" t="str">
        <f aca="false">nauczyciele!A14</f>
        <v>10.</v>
      </c>
      <c r="B12" s="53" t="str">
        <f aca="false">nauczyciele!B14</f>
        <v>Jas</v>
      </c>
      <c r="C12" s="54" t="str">
        <f aca="false">nauczyciele!C14</f>
        <v>Kowalski</v>
      </c>
      <c r="D12" s="55" t="s">
        <v>79</v>
      </c>
      <c r="E12" s="53" t="s">
        <v>79</v>
      </c>
      <c r="F12" s="53" t="s">
        <v>79</v>
      </c>
      <c r="G12" s="53"/>
      <c r="H12" s="53" t="s">
        <v>79</v>
      </c>
      <c r="I12" s="53" t="s">
        <v>79</v>
      </c>
      <c r="J12" s="53" t="s">
        <v>79</v>
      </c>
      <c r="K12" s="53" t="s">
        <v>79</v>
      </c>
      <c r="L12" s="53" t="s">
        <v>79</v>
      </c>
      <c r="M12" s="53" t="s">
        <v>79</v>
      </c>
      <c r="N12" s="53" t="s">
        <v>79</v>
      </c>
      <c r="O12" s="53"/>
      <c r="P12" s="53" t="s">
        <v>79</v>
      </c>
      <c r="Q12" s="53"/>
      <c r="R12" s="53" t="s">
        <v>79</v>
      </c>
      <c r="S12" s="53"/>
      <c r="T12" s="56" t="n">
        <f aca="false">COUNTIF(D12:S12,"wz")</f>
        <v>0</v>
      </c>
      <c r="U12" s="57" t="n">
        <f aca="false">COUNTIF(D12:S12,"db")</f>
        <v>12</v>
      </c>
      <c r="V12" s="57" t="n">
        <f aca="false">COUNTIF(D12:S12,"pop")</f>
        <v>0</v>
      </c>
      <c r="W12" s="57" t="n">
        <f aca="false">COUNTIF(D12:S12,"ndp")</f>
        <v>0</v>
      </c>
      <c r="X12" s="58" t="n">
        <f aca="false">SUM(T12:W12)</f>
        <v>12</v>
      </c>
      <c r="Y12" s="59" t="n">
        <f aca="false">SUMPRODUCT($E$34:$H$34,T12:W12)/X12</f>
        <v>4</v>
      </c>
      <c r="Z12" s="60" t="str">
        <f aca="false">IF(Y12&lt;=2.5,"nieodpowiednie",IF(Y12&lt;=3.5,"poprawne",IF(Y12&lt;=4.5,"dobre",IF(Y12&gt;=4.51,"wzorowe"))))</f>
        <v>dobre</v>
      </c>
      <c r="AA12" s="49"/>
      <c r="AB12" s="49"/>
      <c r="AC12" s="58"/>
      <c r="AD12" s="61" t="str">
        <f aca="false">Z12</f>
        <v>dobre</v>
      </c>
    </row>
    <row r="13" customFormat="false" ht="12.75" hidden="false" customHeight="false" outlineLevel="0" collapsed="false">
      <c r="A13" s="52" t="str">
        <f aca="false">nauczyciele!A15</f>
        <v>11.</v>
      </c>
      <c r="B13" s="53" t="str">
        <f aca="false">nauczyciele!B15</f>
        <v>Jas</v>
      </c>
      <c r="C13" s="54" t="str">
        <f aca="false">nauczyciele!C15</f>
        <v>Kowalski</v>
      </c>
      <c r="D13" s="55" t="s">
        <v>82</v>
      </c>
      <c r="E13" s="53" t="s">
        <v>79</v>
      </c>
      <c r="F13" s="53" t="s">
        <v>79</v>
      </c>
      <c r="G13" s="53"/>
      <c r="H13" s="53" t="s">
        <v>82</v>
      </c>
      <c r="I13" s="53" t="s">
        <v>82</v>
      </c>
      <c r="J13" s="53" t="s">
        <v>79</v>
      </c>
      <c r="K13" s="53" t="s">
        <v>82</v>
      </c>
      <c r="L13" s="53" t="s">
        <v>82</v>
      </c>
      <c r="M13" s="53" t="s">
        <v>82</v>
      </c>
      <c r="N13" s="53" t="s">
        <v>82</v>
      </c>
      <c r="O13" s="53"/>
      <c r="P13" s="53" t="s">
        <v>79</v>
      </c>
      <c r="Q13" s="53"/>
      <c r="R13" s="53" t="s">
        <v>82</v>
      </c>
      <c r="S13" s="53"/>
      <c r="T13" s="56" t="n">
        <f aca="false">COUNTIF(D13:S13,"wz")</f>
        <v>8</v>
      </c>
      <c r="U13" s="57" t="n">
        <f aca="false">COUNTIF(D13:S13,"db")</f>
        <v>4</v>
      </c>
      <c r="V13" s="57" t="n">
        <f aca="false">COUNTIF(D13:S13,"pop")</f>
        <v>0</v>
      </c>
      <c r="W13" s="57" t="n">
        <f aca="false">COUNTIF(D13:S13,"ndp")</f>
        <v>0</v>
      </c>
      <c r="X13" s="58" t="n">
        <f aca="false">SUM(T13:W13)</f>
        <v>12</v>
      </c>
      <c r="Y13" s="59" t="n">
        <f aca="false">SUMPRODUCT($E$34:$H$34,T13:W13)/X13</f>
        <v>4.66666666666667</v>
      </c>
      <c r="Z13" s="60" t="str">
        <f aca="false">IF(Y13&lt;=2.5,"nieodpowiednie",IF(Y13&lt;=3.5,"poprawne",IF(Y13&lt;=4.5,"dobre",IF(Y13&gt;=4.51,"wzorowe"))))</f>
        <v>wzorowe</v>
      </c>
      <c r="AA13" s="49"/>
      <c r="AB13" s="49"/>
      <c r="AC13" s="58"/>
      <c r="AD13" s="61" t="str">
        <f aca="false">Z13</f>
        <v>wzorowe</v>
      </c>
    </row>
    <row r="14" customFormat="false" ht="12.75" hidden="false" customHeight="false" outlineLevel="0" collapsed="false">
      <c r="A14" s="52" t="str">
        <f aca="false">nauczyciele!A16</f>
        <v>12.</v>
      </c>
      <c r="B14" s="53" t="str">
        <f aca="false">nauczyciele!B16</f>
        <v>Jas</v>
      </c>
      <c r="C14" s="54" t="str">
        <f aca="false">nauczyciele!C16</f>
        <v>Kowalski</v>
      </c>
      <c r="D14" s="55" t="s">
        <v>79</v>
      </c>
      <c r="E14" s="53" t="s">
        <v>81</v>
      </c>
      <c r="F14" s="53" t="s">
        <v>79</v>
      </c>
      <c r="G14" s="53"/>
      <c r="H14" s="53" t="s">
        <v>79</v>
      </c>
      <c r="I14" s="53" t="s">
        <v>79</v>
      </c>
      <c r="J14" s="53" t="s">
        <v>79</v>
      </c>
      <c r="K14" s="53" t="s">
        <v>79</v>
      </c>
      <c r="L14" s="53" t="s">
        <v>79</v>
      </c>
      <c r="M14" s="53" t="s">
        <v>79</v>
      </c>
      <c r="N14" s="53" t="s">
        <v>79</v>
      </c>
      <c r="O14" s="53"/>
      <c r="P14" s="53"/>
      <c r="Q14" s="53"/>
      <c r="R14" s="53" t="s">
        <v>79</v>
      </c>
      <c r="S14" s="53"/>
      <c r="T14" s="56" t="n">
        <f aca="false">COUNTIF(D14:S14,"wz")</f>
        <v>0</v>
      </c>
      <c r="U14" s="57" t="n">
        <f aca="false">COUNTIF(D14:S14,"db")</f>
        <v>10</v>
      </c>
      <c r="V14" s="57" t="n">
        <f aca="false">COUNTIF(D14:S14,"pop")</f>
        <v>1</v>
      </c>
      <c r="W14" s="57" t="n">
        <f aca="false">COUNTIF(D14:S14,"ndp")</f>
        <v>0</v>
      </c>
      <c r="X14" s="58" t="n">
        <f aca="false">SUM(T14:W14)</f>
        <v>11</v>
      </c>
      <c r="Y14" s="59" t="n">
        <f aca="false">SUMPRODUCT($E$34:$H$34,T14:W14)/X14</f>
        <v>3.90909090909091</v>
      </c>
      <c r="Z14" s="60" t="str">
        <f aca="false">IF(Y14&lt;=2.5,"nieodpowiednie",IF(Y14&lt;=3.5,"poprawne",IF(Y14&lt;=4.5,"dobre",IF(Y14&gt;=4.51,"wzorowe"))))</f>
        <v>dobre</v>
      </c>
      <c r="AA14" s="49"/>
      <c r="AB14" s="49"/>
      <c r="AC14" s="58"/>
      <c r="AD14" s="61" t="str">
        <f aca="false">Z14</f>
        <v>dobre</v>
      </c>
    </row>
    <row r="15" customFormat="false" ht="12.75" hidden="false" customHeight="false" outlineLevel="0" collapsed="false">
      <c r="A15" s="52" t="str">
        <f aca="false">nauczyciele!A17</f>
        <v>13.</v>
      </c>
      <c r="B15" s="53" t="str">
        <f aca="false">nauczyciele!B17</f>
        <v>Jas</v>
      </c>
      <c r="C15" s="54" t="str">
        <f aca="false">nauczyciele!C17</f>
        <v>Kowalski</v>
      </c>
      <c r="D15" s="55" t="s">
        <v>81</v>
      </c>
      <c r="E15" s="53" t="s">
        <v>79</v>
      </c>
      <c r="F15" s="53" t="s">
        <v>79</v>
      </c>
      <c r="G15" s="53"/>
      <c r="H15" s="53" t="s">
        <v>81</v>
      </c>
      <c r="I15" s="53" t="s">
        <v>81</v>
      </c>
      <c r="J15" s="53" t="s">
        <v>81</v>
      </c>
      <c r="K15" s="53" t="s">
        <v>81</v>
      </c>
      <c r="L15" s="53" t="s">
        <v>81</v>
      </c>
      <c r="M15" s="53" t="s">
        <v>79</v>
      </c>
      <c r="N15" s="53" t="s">
        <v>79</v>
      </c>
      <c r="O15" s="53"/>
      <c r="P15" s="53" t="s">
        <v>81</v>
      </c>
      <c r="Q15" s="53"/>
      <c r="R15" s="53" t="s">
        <v>79</v>
      </c>
      <c r="S15" s="53"/>
      <c r="T15" s="56" t="n">
        <f aca="false">COUNTIF(D15:S15,"wz")</f>
        <v>0</v>
      </c>
      <c r="U15" s="57" t="n">
        <f aca="false">COUNTIF(D15:S15,"db")</f>
        <v>5</v>
      </c>
      <c r="V15" s="57" t="n">
        <f aca="false">COUNTIF(D15:S15,"pop")</f>
        <v>7</v>
      </c>
      <c r="W15" s="57" t="n">
        <f aca="false">COUNTIF(D15:S15,"ndp")</f>
        <v>0</v>
      </c>
      <c r="X15" s="58" t="n">
        <f aca="false">SUM(T15:W15)</f>
        <v>12</v>
      </c>
      <c r="Y15" s="59" t="n">
        <f aca="false">SUMPRODUCT($E$34:$H$34,T15:W15)/X15</f>
        <v>3.41666666666667</v>
      </c>
      <c r="Z15" s="60" t="str">
        <f aca="false">IF(Y15&lt;=2.5,"nieodpowiednie",IF(Y15&lt;=3.5,"poprawne",IF(Y15&lt;=4.5,"dobre",IF(Y15&gt;=4.51,"wzorowe"))))</f>
        <v>poprawne</v>
      </c>
      <c r="AA15" s="49"/>
      <c r="AB15" s="49"/>
      <c r="AC15" s="58"/>
      <c r="AD15" s="61" t="str">
        <f aca="false">Z15</f>
        <v>poprawne</v>
      </c>
    </row>
    <row r="16" customFormat="false" ht="12.75" hidden="false" customHeight="false" outlineLevel="0" collapsed="false">
      <c r="A16" s="52" t="str">
        <f aca="false">nauczyciele!A18</f>
        <v>14.</v>
      </c>
      <c r="B16" s="53" t="str">
        <f aca="false">nauczyciele!B18</f>
        <v>Jas</v>
      </c>
      <c r="C16" s="54" t="str">
        <f aca="false">nauczyciele!C18</f>
        <v>Kowalski</v>
      </c>
      <c r="D16" s="55" t="s">
        <v>79</v>
      </c>
      <c r="E16" s="53" t="s">
        <v>79</v>
      </c>
      <c r="F16" s="53" t="s">
        <v>79</v>
      </c>
      <c r="G16" s="53"/>
      <c r="H16" s="53" t="s">
        <v>79</v>
      </c>
      <c r="I16" s="53" t="s">
        <v>79</v>
      </c>
      <c r="J16" s="53" t="s">
        <v>79</v>
      </c>
      <c r="K16" s="53" t="s">
        <v>79</v>
      </c>
      <c r="L16" s="53" t="s">
        <v>79</v>
      </c>
      <c r="M16" s="53" t="s">
        <v>79</v>
      </c>
      <c r="N16" s="53" t="s">
        <v>79</v>
      </c>
      <c r="O16" s="53"/>
      <c r="P16" s="53"/>
      <c r="Q16" s="53"/>
      <c r="R16" s="53" t="s">
        <v>79</v>
      </c>
      <c r="S16" s="53"/>
      <c r="T16" s="56" t="n">
        <f aca="false">COUNTIF(D16:S16,"wz")</f>
        <v>0</v>
      </c>
      <c r="U16" s="57" t="n">
        <f aca="false">COUNTIF(D16:S16,"db")</f>
        <v>11</v>
      </c>
      <c r="V16" s="57" t="n">
        <f aca="false">COUNTIF(D16:S16,"pop")</f>
        <v>0</v>
      </c>
      <c r="W16" s="57" t="n">
        <f aca="false">COUNTIF(D16:S16,"ndp")</f>
        <v>0</v>
      </c>
      <c r="X16" s="58" t="n">
        <f aca="false">SUM(T16:W16)</f>
        <v>11</v>
      </c>
      <c r="Y16" s="59" t="n">
        <f aca="false">SUMPRODUCT($E$34:$H$34,T16:W16)/X16</f>
        <v>4</v>
      </c>
      <c r="Z16" s="60" t="str">
        <f aca="false">IF(Y16&lt;=2.5,"nieodpowiednie",IF(Y16&lt;=3.5,"poprawne",IF(Y16&lt;=4.5,"dobre",IF(Y16&gt;=4.51,"wzorowe"))))</f>
        <v>dobre</v>
      </c>
      <c r="AA16" s="49"/>
      <c r="AB16" s="49"/>
      <c r="AC16" s="58"/>
      <c r="AD16" s="61" t="str">
        <f aca="false">Z16</f>
        <v>dobre</v>
      </c>
    </row>
    <row r="17" customFormat="false" ht="12.75" hidden="false" customHeight="false" outlineLevel="0" collapsed="false">
      <c r="A17" s="52" t="str">
        <f aca="false">nauczyciele!A19</f>
        <v>15.</v>
      </c>
      <c r="B17" s="53" t="str">
        <f aca="false">nauczyciele!B19</f>
        <v>Jas</v>
      </c>
      <c r="C17" s="54" t="str">
        <f aca="false">nauczyciele!C19</f>
        <v>Kowalski</v>
      </c>
      <c r="D17" s="55" t="s">
        <v>79</v>
      </c>
      <c r="E17" s="53" t="s">
        <v>79</v>
      </c>
      <c r="F17" s="53" t="s">
        <v>79</v>
      </c>
      <c r="G17" s="53"/>
      <c r="H17" s="53" t="s">
        <v>79</v>
      </c>
      <c r="I17" s="53" t="s">
        <v>79</v>
      </c>
      <c r="J17" s="53" t="s">
        <v>79</v>
      </c>
      <c r="K17" s="53" t="s">
        <v>79</v>
      </c>
      <c r="L17" s="53" t="s">
        <v>79</v>
      </c>
      <c r="M17" s="53" t="s">
        <v>79</v>
      </c>
      <c r="N17" s="53" t="s">
        <v>79</v>
      </c>
      <c r="O17" s="53"/>
      <c r="P17" s="53" t="s">
        <v>79</v>
      </c>
      <c r="Q17" s="53"/>
      <c r="R17" s="53" t="s">
        <v>79</v>
      </c>
      <c r="S17" s="53"/>
      <c r="T17" s="56" t="n">
        <f aca="false">COUNTIF(D17:S17,"wz")</f>
        <v>0</v>
      </c>
      <c r="U17" s="57" t="n">
        <f aca="false">COUNTIF(D17:S17,"db")</f>
        <v>12</v>
      </c>
      <c r="V17" s="57" t="n">
        <f aca="false">COUNTIF(D17:S17,"pop")</f>
        <v>0</v>
      </c>
      <c r="W17" s="57" t="n">
        <f aca="false">COUNTIF(D17:S17,"ndp")</f>
        <v>0</v>
      </c>
      <c r="X17" s="58" t="n">
        <f aca="false">SUM(T17:W17)</f>
        <v>12</v>
      </c>
      <c r="Y17" s="59" t="n">
        <f aca="false">SUMPRODUCT($E$34:$H$34,T17:W17)/X17</f>
        <v>4</v>
      </c>
      <c r="Z17" s="60" t="str">
        <f aca="false">IF(Y17&lt;=2.5,"nieodpowiednie",IF(Y17&lt;=3.5,"poprawne",IF(Y17&lt;=4.5,"dobre",IF(Y17&gt;=4.51,"wzorowe"))))</f>
        <v>dobre</v>
      </c>
      <c r="AA17" s="49"/>
      <c r="AB17" s="49"/>
      <c r="AC17" s="58"/>
      <c r="AD17" s="61" t="str">
        <f aca="false">Z17</f>
        <v>dobre</v>
      </c>
    </row>
    <row r="18" customFormat="false" ht="12.75" hidden="false" customHeight="false" outlineLevel="0" collapsed="false">
      <c r="A18" s="52" t="str">
        <f aca="false">nauczyciele!A20</f>
        <v>16.</v>
      </c>
      <c r="B18" s="53" t="str">
        <f aca="false">nauczyciele!B20</f>
        <v>Jas</v>
      </c>
      <c r="C18" s="54" t="str">
        <f aca="false">nauczyciele!C20</f>
        <v>Kowalski</v>
      </c>
      <c r="D18" s="55" t="s">
        <v>81</v>
      </c>
      <c r="E18" s="53" t="s">
        <v>81</v>
      </c>
      <c r="F18" s="53" t="s">
        <v>79</v>
      </c>
      <c r="G18" s="53"/>
      <c r="H18" s="53" t="s">
        <v>79</v>
      </c>
      <c r="I18" s="53" t="s">
        <v>79</v>
      </c>
      <c r="J18" s="53" t="s">
        <v>79</v>
      </c>
      <c r="K18" s="53" t="s">
        <v>79</v>
      </c>
      <c r="L18" s="53" t="s">
        <v>79</v>
      </c>
      <c r="M18" s="53" t="s">
        <v>79</v>
      </c>
      <c r="N18" s="53" t="s">
        <v>79</v>
      </c>
      <c r="O18" s="53"/>
      <c r="P18" s="53" t="s">
        <v>79</v>
      </c>
      <c r="Q18" s="53"/>
      <c r="R18" s="53" t="s">
        <v>79</v>
      </c>
      <c r="S18" s="53"/>
      <c r="T18" s="56" t="n">
        <f aca="false">COUNTIF(D18:S18,"wz")</f>
        <v>0</v>
      </c>
      <c r="U18" s="57" t="n">
        <f aca="false">COUNTIF(D18:S18,"db")</f>
        <v>10</v>
      </c>
      <c r="V18" s="57" t="n">
        <f aca="false">COUNTIF(D18:S18,"pop")</f>
        <v>2</v>
      </c>
      <c r="W18" s="57" t="n">
        <f aca="false">COUNTIF(D18:S18,"ndp")</f>
        <v>0</v>
      </c>
      <c r="X18" s="58" t="n">
        <f aca="false">SUM(T18:W18)</f>
        <v>12</v>
      </c>
      <c r="Y18" s="59" t="n">
        <f aca="false">SUMPRODUCT($E$34:$H$34,T18:W18)/X18</f>
        <v>3.83333333333333</v>
      </c>
      <c r="Z18" s="60" t="str">
        <f aca="false">IF(Y18&lt;=2.5,"nieodpowiednie",IF(Y18&lt;=3.5,"poprawne",IF(Y18&lt;=4.5,"dobre",IF(Y18&gt;=4.51,"wzorowe"))))</f>
        <v>dobre</v>
      </c>
      <c r="AA18" s="49"/>
      <c r="AB18" s="49"/>
      <c r="AC18" s="58"/>
      <c r="AD18" s="61" t="str">
        <f aca="false">Z18</f>
        <v>dobre</v>
      </c>
    </row>
    <row r="19" customFormat="false" ht="12.75" hidden="false" customHeight="false" outlineLevel="0" collapsed="false">
      <c r="A19" s="52" t="str">
        <f aca="false">nauczyciele!A21</f>
        <v>17.</v>
      </c>
      <c r="B19" s="53" t="str">
        <f aca="false">nauczyciele!B21</f>
        <v>Jas</v>
      </c>
      <c r="C19" s="54" t="str">
        <f aca="false">nauczyciele!C21</f>
        <v>Kowalski</v>
      </c>
      <c r="D19" s="55" t="s">
        <v>81</v>
      </c>
      <c r="E19" s="53" t="s">
        <v>81</v>
      </c>
      <c r="F19" s="53" t="s">
        <v>79</v>
      </c>
      <c r="G19" s="53"/>
      <c r="H19" s="53" t="s">
        <v>79</v>
      </c>
      <c r="I19" s="53" t="s">
        <v>79</v>
      </c>
      <c r="J19" s="53" t="s">
        <v>79</v>
      </c>
      <c r="K19" s="53" t="s">
        <v>79</v>
      </c>
      <c r="L19" s="53" t="s">
        <v>79</v>
      </c>
      <c r="M19" s="53" t="s">
        <v>79</v>
      </c>
      <c r="N19" s="53" t="s">
        <v>79</v>
      </c>
      <c r="O19" s="53"/>
      <c r="P19" s="53"/>
      <c r="Q19" s="53"/>
      <c r="R19" s="53" t="s">
        <v>79</v>
      </c>
      <c r="S19" s="53"/>
      <c r="T19" s="56" t="n">
        <f aca="false">COUNTIF(D19:S19,"wz")</f>
        <v>0</v>
      </c>
      <c r="U19" s="57" t="n">
        <f aca="false">COUNTIF(D19:S19,"db")</f>
        <v>9</v>
      </c>
      <c r="V19" s="57" t="n">
        <f aca="false">COUNTIF(D19:S19,"pop")</f>
        <v>2</v>
      </c>
      <c r="W19" s="57" t="n">
        <f aca="false">COUNTIF(D19:S19,"ndp")</f>
        <v>0</v>
      </c>
      <c r="X19" s="58" t="n">
        <f aca="false">SUM(T19:W19)</f>
        <v>11</v>
      </c>
      <c r="Y19" s="59" t="n">
        <f aca="false">SUMPRODUCT($E$34:$H$34,T19:W19)/X19</f>
        <v>3.81818181818182</v>
      </c>
      <c r="Z19" s="60" t="str">
        <f aca="false">IF(Y19&lt;=2.5,"nieodpowiednie",IF(Y19&lt;=3.5,"poprawne",IF(Y19&lt;=4.5,"dobre",IF(Y19&gt;=4.51,"wzorowe"))))</f>
        <v>dobre</v>
      </c>
      <c r="AA19" s="49"/>
      <c r="AB19" s="49"/>
      <c r="AC19" s="58"/>
      <c r="AD19" s="61" t="str">
        <f aca="false">Z19</f>
        <v>dobre</v>
      </c>
    </row>
    <row r="20" customFormat="false" ht="12.75" hidden="false" customHeight="false" outlineLevel="0" collapsed="false">
      <c r="A20" s="52" t="str">
        <f aca="false">nauczyciele!A22</f>
        <v>18.</v>
      </c>
      <c r="B20" s="53" t="str">
        <f aca="false">nauczyciele!B22</f>
        <v>Jas</v>
      </c>
      <c r="C20" s="54" t="str">
        <f aca="false">nauczyciele!C22</f>
        <v>Kowalski</v>
      </c>
      <c r="D20" s="55" t="s">
        <v>80</v>
      </c>
      <c r="E20" s="53" t="s">
        <v>81</v>
      </c>
      <c r="F20" s="53" t="s">
        <v>81</v>
      </c>
      <c r="G20" s="53"/>
      <c r="H20" s="53" t="s">
        <v>81</v>
      </c>
      <c r="I20" s="53" t="s">
        <v>81</v>
      </c>
      <c r="J20" s="53" t="s">
        <v>81</v>
      </c>
      <c r="K20" s="53" t="s">
        <v>81</v>
      </c>
      <c r="L20" s="53" t="s">
        <v>81</v>
      </c>
      <c r="M20" s="53" t="s">
        <v>79</v>
      </c>
      <c r="N20" s="53" t="s">
        <v>79</v>
      </c>
      <c r="O20" s="53"/>
      <c r="P20" s="53"/>
      <c r="Q20" s="53"/>
      <c r="R20" s="53" t="s">
        <v>79</v>
      </c>
      <c r="S20" s="53"/>
      <c r="T20" s="56" t="n">
        <f aca="false">COUNTIF(D20:S20,"wz")</f>
        <v>0</v>
      </c>
      <c r="U20" s="57" t="n">
        <f aca="false">COUNTIF(D20:S20,"db")</f>
        <v>3</v>
      </c>
      <c r="V20" s="57" t="n">
        <f aca="false">COUNTIF(D20:S20,"pop")</f>
        <v>7</v>
      </c>
      <c r="W20" s="57" t="n">
        <f aca="false">COUNTIF(D20:S20,"ndp")</f>
        <v>1</v>
      </c>
      <c r="X20" s="58" t="n">
        <f aca="false">SUM(T20:W20)</f>
        <v>11</v>
      </c>
      <c r="Y20" s="59" t="n">
        <f aca="false">SUMPRODUCT($E$34:$H$34,T20:W20)/X20</f>
        <v>3.18181818181818</v>
      </c>
      <c r="Z20" s="60" t="str">
        <f aca="false">IF(Y20&lt;=2.5,"nieodpowiednie",IF(Y20&lt;=3.5,"poprawne",IF(Y20&lt;=4.5,"dobre",IF(Y20&gt;=4.51,"wzorowe"))))</f>
        <v>poprawne</v>
      </c>
      <c r="AA20" s="49"/>
      <c r="AB20" s="49"/>
      <c r="AC20" s="58"/>
      <c r="AD20" s="61" t="str">
        <f aca="false">Z20</f>
        <v>poprawne</v>
      </c>
    </row>
    <row r="21" customFormat="false" ht="12.75" hidden="false" customHeight="false" outlineLevel="0" collapsed="false">
      <c r="A21" s="52" t="str">
        <f aca="false">nauczyciele!A23</f>
        <v>19.</v>
      </c>
      <c r="B21" s="53" t="str">
        <f aca="false">nauczyciele!B23</f>
        <v>Jas</v>
      </c>
      <c r="C21" s="54" t="str">
        <f aca="false">nauczyciele!C23</f>
        <v>Kowalski</v>
      </c>
      <c r="D21" s="55" t="s">
        <v>79</v>
      </c>
      <c r="E21" s="53" t="s">
        <v>82</v>
      </c>
      <c r="F21" s="53" t="s">
        <v>79</v>
      </c>
      <c r="G21" s="53"/>
      <c r="H21" s="53" t="s">
        <v>82</v>
      </c>
      <c r="I21" s="53" t="s">
        <v>82</v>
      </c>
      <c r="J21" s="53" t="s">
        <v>79</v>
      </c>
      <c r="K21" s="53" t="s">
        <v>82</v>
      </c>
      <c r="L21" s="53" t="s">
        <v>79</v>
      </c>
      <c r="M21" s="53" t="s">
        <v>82</v>
      </c>
      <c r="N21" s="53" t="s">
        <v>82</v>
      </c>
      <c r="O21" s="53"/>
      <c r="P21" s="53" t="s">
        <v>79</v>
      </c>
      <c r="Q21" s="53"/>
      <c r="R21" s="53" t="s">
        <v>82</v>
      </c>
      <c r="S21" s="53"/>
      <c r="T21" s="56" t="n">
        <f aca="false">COUNTIF(D21:S21,"wz")</f>
        <v>7</v>
      </c>
      <c r="U21" s="57" t="n">
        <f aca="false">COUNTIF(D21:S21,"db")</f>
        <v>5</v>
      </c>
      <c r="V21" s="57" t="n">
        <f aca="false">COUNTIF(D21:S21,"pop")</f>
        <v>0</v>
      </c>
      <c r="W21" s="57" t="n">
        <f aca="false">COUNTIF(D21:S21,"ndp")</f>
        <v>0</v>
      </c>
      <c r="X21" s="58" t="n">
        <f aca="false">SUM(T21:W21)</f>
        <v>12</v>
      </c>
      <c r="Y21" s="59" t="n">
        <f aca="false">SUMPRODUCT($E$34:$H$34,T21:W21)/X21</f>
        <v>4.58333333333333</v>
      </c>
      <c r="Z21" s="60" t="str">
        <f aca="false">IF(Y21&lt;=2.5,"nieodpowiednie",IF(Y21&lt;=3.5,"poprawne",IF(Y21&lt;=4.5,"dobre",IF(Y21&gt;=4.51,"wzorowe"))))</f>
        <v>wzorowe</v>
      </c>
      <c r="AA21" s="49"/>
      <c r="AB21" s="49"/>
      <c r="AC21" s="58"/>
      <c r="AD21" s="61" t="str">
        <f aca="false">Z21</f>
        <v>wzorowe</v>
      </c>
    </row>
    <row r="22" customFormat="false" ht="12.75" hidden="false" customHeight="false" outlineLevel="0" collapsed="false">
      <c r="A22" s="52" t="str">
        <f aca="false">nauczyciele!A24</f>
        <v>20.</v>
      </c>
      <c r="B22" s="53" t="str">
        <f aca="false">nauczyciele!B24</f>
        <v>Jas</v>
      </c>
      <c r="C22" s="54" t="str">
        <f aca="false">nauczyciele!C24</f>
        <v>Kowalski</v>
      </c>
      <c r="D22" s="55" t="s">
        <v>79</v>
      </c>
      <c r="E22" s="53" t="s">
        <v>79</v>
      </c>
      <c r="F22" s="53" t="s">
        <v>79</v>
      </c>
      <c r="G22" s="53"/>
      <c r="H22" s="53" t="s">
        <v>82</v>
      </c>
      <c r="I22" s="53" t="s">
        <v>82</v>
      </c>
      <c r="J22" s="53" t="s">
        <v>79</v>
      </c>
      <c r="K22" s="53" t="s">
        <v>79</v>
      </c>
      <c r="L22" s="53" t="s">
        <v>79</v>
      </c>
      <c r="M22" s="53" t="s">
        <v>79</v>
      </c>
      <c r="N22" s="53" t="s">
        <v>79</v>
      </c>
      <c r="O22" s="53"/>
      <c r="P22" s="53"/>
      <c r="Q22" s="53"/>
      <c r="R22" s="53" t="s">
        <v>79</v>
      </c>
      <c r="S22" s="53"/>
      <c r="T22" s="56" t="n">
        <f aca="false">COUNTIF(D22:S22,"wz")</f>
        <v>2</v>
      </c>
      <c r="U22" s="57" t="n">
        <f aca="false">COUNTIF(D22:S22,"db")</f>
        <v>9</v>
      </c>
      <c r="V22" s="57" t="n">
        <f aca="false">COUNTIF(D22:S22,"pop")</f>
        <v>0</v>
      </c>
      <c r="W22" s="57" t="n">
        <f aca="false">COUNTIF(D22:S22,"ndp")</f>
        <v>0</v>
      </c>
      <c r="X22" s="58" t="n">
        <f aca="false">SUM(T22:W22)</f>
        <v>11</v>
      </c>
      <c r="Y22" s="59" t="n">
        <f aca="false">SUMPRODUCT($E$34:$H$34,T22:W22)/X22</f>
        <v>4.18181818181818</v>
      </c>
      <c r="Z22" s="60" t="str">
        <f aca="false">IF(Y22&lt;=2.5,"nieodpowiednie",IF(Y22&lt;=3.5,"poprawne",IF(Y22&lt;=4.5,"dobre",IF(Y22&gt;=4.51,"wzorowe"))))</f>
        <v>dobre</v>
      </c>
      <c r="AA22" s="49"/>
      <c r="AB22" s="49"/>
      <c r="AC22" s="58"/>
      <c r="AD22" s="61" t="str">
        <f aca="false">Z22</f>
        <v>dobre</v>
      </c>
    </row>
    <row r="23" customFormat="false" ht="12.75" hidden="false" customHeight="false" outlineLevel="0" collapsed="false">
      <c r="A23" s="52" t="str">
        <f aca="false">nauczyciele!A25</f>
        <v>21.</v>
      </c>
      <c r="B23" s="53" t="str">
        <f aca="false">nauczyciele!B25</f>
        <v>Jas</v>
      </c>
      <c r="C23" s="54" t="str">
        <f aca="false">nauczyciele!C25</f>
        <v>Kowalski</v>
      </c>
      <c r="D23" s="55" t="s">
        <v>79</v>
      </c>
      <c r="E23" s="53" t="s">
        <v>81</v>
      </c>
      <c r="F23" s="53" t="s">
        <v>79</v>
      </c>
      <c r="G23" s="53"/>
      <c r="H23" s="53" t="s">
        <v>81</v>
      </c>
      <c r="I23" s="53" t="s">
        <v>81</v>
      </c>
      <c r="J23" s="53" t="s">
        <v>80</v>
      </c>
      <c r="K23" s="53" t="s">
        <v>81</v>
      </c>
      <c r="L23" s="53" t="s">
        <v>81</v>
      </c>
      <c r="M23" s="53" t="s">
        <v>79</v>
      </c>
      <c r="N23" s="53" t="s">
        <v>79</v>
      </c>
      <c r="O23" s="53"/>
      <c r="P23" s="53" t="s">
        <v>81</v>
      </c>
      <c r="Q23" s="53"/>
      <c r="R23" s="53" t="s">
        <v>79</v>
      </c>
      <c r="S23" s="53"/>
      <c r="T23" s="56" t="n">
        <f aca="false">COUNTIF(D23:S23,"wz")</f>
        <v>0</v>
      </c>
      <c r="U23" s="57" t="n">
        <f aca="false">COUNTIF(D23:S23,"db")</f>
        <v>5</v>
      </c>
      <c r="V23" s="57" t="n">
        <f aca="false">COUNTIF(D23:S23,"pop")</f>
        <v>6</v>
      </c>
      <c r="W23" s="57" t="n">
        <f aca="false">COUNTIF(D23:S23,"ndp")</f>
        <v>1</v>
      </c>
      <c r="X23" s="58" t="n">
        <f aca="false">SUM(T23:W23)</f>
        <v>12</v>
      </c>
      <c r="Y23" s="59" t="n">
        <f aca="false">SUMPRODUCT($E$34:$H$34,T23:W23)/X23</f>
        <v>3.33333333333333</v>
      </c>
      <c r="Z23" s="60" t="str">
        <f aca="false">IF(Y23&lt;=2.5,"nieodpowiednie",IF(Y23&lt;=3.5,"poprawne",IF(Y23&lt;=4.5,"dobre",IF(Y23&gt;=4.51,"wzorowe"))))</f>
        <v>poprawne</v>
      </c>
      <c r="AA23" s="49"/>
      <c r="AB23" s="49"/>
      <c r="AC23" s="58"/>
      <c r="AD23" s="61" t="str">
        <f aca="false">Z23</f>
        <v>poprawne</v>
      </c>
    </row>
    <row r="24" customFormat="false" ht="12.75" hidden="false" customHeight="false" outlineLevel="0" collapsed="false">
      <c r="A24" s="52" t="str">
        <f aca="false">nauczyciele!A26</f>
        <v>22.</v>
      </c>
      <c r="B24" s="53" t="str">
        <f aca="false">nauczyciele!B26</f>
        <v>Jas</v>
      </c>
      <c r="C24" s="54" t="str">
        <f aca="false">nauczyciele!C26</f>
        <v>Kowalski</v>
      </c>
      <c r="D24" s="55" t="s">
        <v>79</v>
      </c>
      <c r="E24" s="53" t="s">
        <v>79</v>
      </c>
      <c r="F24" s="53" t="s">
        <v>79</v>
      </c>
      <c r="G24" s="53"/>
      <c r="H24" s="53" t="s">
        <v>79</v>
      </c>
      <c r="I24" s="53" t="s">
        <v>79</v>
      </c>
      <c r="J24" s="53" t="s">
        <v>81</v>
      </c>
      <c r="K24" s="53" t="s">
        <v>81</v>
      </c>
      <c r="L24" s="53" t="s">
        <v>79</v>
      </c>
      <c r="M24" s="53" t="s">
        <v>79</v>
      </c>
      <c r="N24" s="53" t="s">
        <v>79</v>
      </c>
      <c r="O24" s="53"/>
      <c r="P24" s="53" t="s">
        <v>79</v>
      </c>
      <c r="Q24" s="53"/>
      <c r="R24" s="53" t="s">
        <v>79</v>
      </c>
      <c r="S24" s="53"/>
      <c r="T24" s="56" t="n">
        <f aca="false">COUNTIF(D24:S24,"wz")</f>
        <v>0</v>
      </c>
      <c r="U24" s="57" t="n">
        <f aca="false">COUNTIF(D24:S24,"db")</f>
        <v>10</v>
      </c>
      <c r="V24" s="57" t="n">
        <f aca="false">COUNTIF(D24:S24,"pop")</f>
        <v>2</v>
      </c>
      <c r="W24" s="57" t="n">
        <f aca="false">COUNTIF(D24:S24,"ndp")</f>
        <v>0</v>
      </c>
      <c r="X24" s="58" t="n">
        <f aca="false">SUM(T24:W24)</f>
        <v>12</v>
      </c>
      <c r="Y24" s="59" t="n">
        <f aca="false">SUMPRODUCT($E$34:$H$34,T24:W24)/X24</f>
        <v>3.83333333333333</v>
      </c>
      <c r="Z24" s="60" t="str">
        <f aca="false">IF(Y24&lt;=2.5,"nieodpowiednie",IF(Y24&lt;=3.5,"poprawne",IF(Y24&lt;=4.5,"dobre",IF(Y24&gt;=4.51,"wzorowe"))))</f>
        <v>dobre</v>
      </c>
      <c r="AA24" s="49"/>
      <c r="AB24" s="49"/>
      <c r="AC24" s="58"/>
      <c r="AD24" s="61" t="str">
        <f aca="false">Z24</f>
        <v>dobre</v>
      </c>
    </row>
    <row r="25" customFormat="false" ht="12.75" hidden="false" customHeight="false" outlineLevel="0" collapsed="false">
      <c r="A25" s="52" t="str">
        <f aca="false">nauczyciele!A27</f>
        <v>23.</v>
      </c>
      <c r="B25" s="53" t="str">
        <f aca="false">nauczyciele!B27</f>
        <v>Jas</v>
      </c>
      <c r="C25" s="54" t="str">
        <f aca="false">nauczyciele!C27</f>
        <v>Kowalski</v>
      </c>
      <c r="D25" s="55" t="s">
        <v>79</v>
      </c>
      <c r="E25" s="53" t="s">
        <v>81</v>
      </c>
      <c r="F25" s="53" t="s">
        <v>81</v>
      </c>
      <c r="G25" s="53"/>
      <c r="H25" s="53" t="s">
        <v>81</v>
      </c>
      <c r="I25" s="53" t="s">
        <v>81</v>
      </c>
      <c r="J25" s="53" t="s">
        <v>81</v>
      </c>
      <c r="K25" s="53" t="s">
        <v>81</v>
      </c>
      <c r="L25" s="53" t="s">
        <v>81</v>
      </c>
      <c r="M25" s="53" t="s">
        <v>81</v>
      </c>
      <c r="N25" s="53" t="s">
        <v>81</v>
      </c>
      <c r="O25" s="53"/>
      <c r="P25" s="53" t="s">
        <v>79</v>
      </c>
      <c r="Q25" s="53"/>
      <c r="R25" s="53" t="s">
        <v>81</v>
      </c>
      <c r="S25" s="53"/>
      <c r="T25" s="56" t="n">
        <f aca="false">COUNTIF(D25:S25,"wz")</f>
        <v>0</v>
      </c>
      <c r="U25" s="57" t="n">
        <f aca="false">COUNTIF(D25:S25,"db")</f>
        <v>2</v>
      </c>
      <c r="V25" s="57" t="n">
        <f aca="false">COUNTIF(D25:S25,"pop")</f>
        <v>10</v>
      </c>
      <c r="W25" s="57" t="n">
        <f aca="false">COUNTIF(D25:S25,"ndp")</f>
        <v>0</v>
      </c>
      <c r="X25" s="58" t="n">
        <f aca="false">SUM(T25:W25)</f>
        <v>12</v>
      </c>
      <c r="Y25" s="59" t="n">
        <f aca="false">SUMPRODUCT($E$34:$H$34,T25:W25)/X25</f>
        <v>3.16666666666667</v>
      </c>
      <c r="Z25" s="60" t="str">
        <f aca="false">IF(Y25&lt;=2.5,"nieodpowiednie",IF(Y25&lt;=3.5,"poprawne",IF(Y25&lt;=4.5,"dobre",IF(Y25&gt;=4.51,"wzorowe"))))</f>
        <v>poprawne</v>
      </c>
      <c r="AA25" s="49"/>
      <c r="AB25" s="49"/>
      <c r="AC25" s="58"/>
      <c r="AD25" s="61" t="str">
        <f aca="false">Z25</f>
        <v>poprawne</v>
      </c>
    </row>
    <row r="26" customFormat="false" ht="12.75" hidden="false" customHeight="false" outlineLevel="0" collapsed="false">
      <c r="A26" s="52" t="str">
        <f aca="false">nauczyciele!A28</f>
        <v>24.</v>
      </c>
      <c r="B26" s="53" t="str">
        <f aca="false">nauczyciele!B28</f>
        <v>Jas</v>
      </c>
      <c r="C26" s="54" t="str">
        <f aca="false">nauczyciele!C28</f>
        <v>Kowalski</v>
      </c>
      <c r="D26" s="55" t="s">
        <v>81</v>
      </c>
      <c r="E26" s="53" t="s">
        <v>79</v>
      </c>
      <c r="F26" s="53" t="s">
        <v>79</v>
      </c>
      <c r="G26" s="53"/>
      <c r="H26" s="53" t="s">
        <v>79</v>
      </c>
      <c r="I26" s="53" t="s">
        <v>79</v>
      </c>
      <c r="J26" s="53" t="s">
        <v>79</v>
      </c>
      <c r="K26" s="53" t="s">
        <v>79</v>
      </c>
      <c r="L26" s="53" t="s">
        <v>79</v>
      </c>
      <c r="M26" s="53" t="s">
        <v>79</v>
      </c>
      <c r="N26" s="53" t="s">
        <v>79</v>
      </c>
      <c r="O26" s="53"/>
      <c r="P26" s="53" t="s">
        <v>79</v>
      </c>
      <c r="Q26" s="53"/>
      <c r="R26" s="53" t="s">
        <v>79</v>
      </c>
      <c r="S26" s="53"/>
      <c r="T26" s="56" t="n">
        <f aca="false">COUNTIF(D26:S26,"wz")</f>
        <v>0</v>
      </c>
      <c r="U26" s="57" t="n">
        <f aca="false">COUNTIF(D26:S26,"db")</f>
        <v>11</v>
      </c>
      <c r="V26" s="57" t="n">
        <f aca="false">COUNTIF(D26:S26,"pop")</f>
        <v>1</v>
      </c>
      <c r="W26" s="57" t="n">
        <f aca="false">COUNTIF(D26:S26,"ndp")</f>
        <v>0</v>
      </c>
      <c r="X26" s="58" t="n">
        <f aca="false">SUM(T26:W26)</f>
        <v>12</v>
      </c>
      <c r="Y26" s="59" t="n">
        <f aca="false">SUMPRODUCT($E$34:$H$34,T26:W26)/X26</f>
        <v>3.91666666666667</v>
      </c>
      <c r="Z26" s="60" t="str">
        <f aca="false">IF(Y26&lt;=2.5,"nieodpowiednie",IF(Y26&lt;=3.5,"poprawne",IF(Y26&lt;=4.5,"dobre",IF(Y26&gt;=4.51,"wzorowe"))))</f>
        <v>dobre</v>
      </c>
      <c r="AA26" s="49"/>
      <c r="AB26" s="49"/>
      <c r="AC26" s="58"/>
      <c r="AD26" s="61" t="str">
        <f aca="false">Z26</f>
        <v>dobre</v>
      </c>
    </row>
    <row r="27" customFormat="false" ht="12.75" hidden="false" customHeight="false" outlineLevel="0" collapsed="false">
      <c r="A27" s="52" t="str">
        <f aca="false">nauczyciele!A29</f>
        <v>25.</v>
      </c>
      <c r="B27" s="53" t="str">
        <f aca="false">nauczyciele!B29</f>
        <v>Jas</v>
      </c>
      <c r="C27" s="54" t="str">
        <f aca="false">nauczyciele!C29</f>
        <v>Kowalski</v>
      </c>
      <c r="D27" s="55" t="s">
        <v>79</v>
      </c>
      <c r="E27" s="53" t="s">
        <v>79</v>
      </c>
      <c r="F27" s="53" t="s">
        <v>79</v>
      </c>
      <c r="G27" s="53"/>
      <c r="H27" s="53" t="s">
        <v>79</v>
      </c>
      <c r="I27" s="53" t="s">
        <v>79</v>
      </c>
      <c r="J27" s="53" t="s">
        <v>79</v>
      </c>
      <c r="K27" s="53" t="s">
        <v>79</v>
      </c>
      <c r="L27" s="53" t="s">
        <v>79</v>
      </c>
      <c r="M27" s="53" t="s">
        <v>79</v>
      </c>
      <c r="N27" s="53" t="s">
        <v>79</v>
      </c>
      <c r="O27" s="53"/>
      <c r="P27" s="53" t="s">
        <v>79</v>
      </c>
      <c r="Q27" s="53"/>
      <c r="R27" s="53" t="s">
        <v>79</v>
      </c>
      <c r="S27" s="53"/>
      <c r="T27" s="56" t="n">
        <f aca="false">COUNTIF(D27:S27,"wz")</f>
        <v>0</v>
      </c>
      <c r="U27" s="57" t="n">
        <f aca="false">COUNTIF(D27:S27,"db")</f>
        <v>12</v>
      </c>
      <c r="V27" s="57" t="n">
        <f aca="false">COUNTIF(D27:S27,"pop")</f>
        <v>0</v>
      </c>
      <c r="W27" s="57" t="n">
        <f aca="false">COUNTIF(D27:S27,"ndp")</f>
        <v>0</v>
      </c>
      <c r="X27" s="58" t="n">
        <f aca="false">SUM(T27:W27)</f>
        <v>12</v>
      </c>
      <c r="Y27" s="59" t="n">
        <f aca="false">SUMPRODUCT($E$34:$H$34,T27:W27)/X27</f>
        <v>4</v>
      </c>
      <c r="Z27" s="60" t="str">
        <f aca="false">IF(Y27&lt;=2.5,"nieodpowiednie",IF(Y27&lt;=3.5,"poprawne",IF(Y27&lt;=4.5,"dobre",IF(Y27&gt;=4.51,"wzorowe"))))</f>
        <v>dobre</v>
      </c>
      <c r="AA27" s="49"/>
      <c r="AB27" s="49"/>
      <c r="AC27" s="58"/>
      <c r="AD27" s="61" t="str">
        <f aca="false">Z27</f>
        <v>dobre</v>
      </c>
    </row>
    <row r="28" customFormat="false" ht="12.75" hidden="false" customHeight="false" outlineLevel="0" collapsed="false">
      <c r="A28" s="52" t="str">
        <f aca="false">nauczyciele!A30</f>
        <v>26.</v>
      </c>
      <c r="B28" s="53" t="str">
        <f aca="false">nauczyciele!B30</f>
        <v>Jas</v>
      </c>
      <c r="C28" s="54" t="str">
        <f aca="false">nauczyciele!C30</f>
        <v>Kowalski</v>
      </c>
      <c r="D28" s="55" t="s">
        <v>79</v>
      </c>
      <c r="E28" s="53" t="s">
        <v>81</v>
      </c>
      <c r="F28" s="53" t="s">
        <v>79</v>
      </c>
      <c r="G28" s="53"/>
      <c r="H28" s="53" t="s">
        <v>79</v>
      </c>
      <c r="I28" s="53" t="s">
        <v>79</v>
      </c>
      <c r="J28" s="53" t="s">
        <v>79</v>
      </c>
      <c r="K28" s="53" t="s">
        <v>79</v>
      </c>
      <c r="L28" s="53" t="s">
        <v>79</v>
      </c>
      <c r="M28" s="53" t="s">
        <v>79</v>
      </c>
      <c r="N28" s="53" t="s">
        <v>79</v>
      </c>
      <c r="O28" s="53"/>
      <c r="P28" s="53"/>
      <c r="Q28" s="53"/>
      <c r="R28" s="53" t="s">
        <v>79</v>
      </c>
      <c r="S28" s="53"/>
      <c r="T28" s="56" t="n">
        <f aca="false">COUNTIF(D28:S28,"wz")</f>
        <v>0</v>
      </c>
      <c r="U28" s="57" t="n">
        <f aca="false">COUNTIF(D28:S28,"db")</f>
        <v>10</v>
      </c>
      <c r="V28" s="57" t="n">
        <f aca="false">COUNTIF(D28:S28,"pop")</f>
        <v>1</v>
      </c>
      <c r="W28" s="57" t="n">
        <f aca="false">COUNTIF(D28:S28,"ndp")</f>
        <v>0</v>
      </c>
      <c r="X28" s="58" t="n">
        <f aca="false">SUM(T28:W28)</f>
        <v>11</v>
      </c>
      <c r="Y28" s="59" t="n">
        <f aca="false">SUMPRODUCT($E$34:$H$34,T28:W28)/X28</f>
        <v>3.90909090909091</v>
      </c>
      <c r="Z28" s="60" t="str">
        <f aca="false">IF(Y28&lt;=2.5,"nieodpowiednie",IF(Y28&lt;=3.5,"poprawne",IF(Y28&lt;=4.5,"dobre",IF(Y28&gt;=4.51,"wzorowe"))))</f>
        <v>dobre</v>
      </c>
      <c r="AA28" s="49"/>
      <c r="AB28" s="49"/>
      <c r="AC28" s="58"/>
      <c r="AD28" s="61" t="str">
        <f aca="false">Z28</f>
        <v>dobre</v>
      </c>
    </row>
    <row r="29" customFormat="false" ht="12.75" hidden="false" customHeight="false" outlineLevel="0" collapsed="false">
      <c r="A29" s="52" t="str">
        <f aca="false">nauczyciele!A31</f>
        <v>27.</v>
      </c>
      <c r="B29" s="53" t="str">
        <f aca="false">nauczyciele!B31</f>
        <v>Jas</v>
      </c>
      <c r="C29" s="54" t="str">
        <f aca="false">nauczyciele!C31</f>
        <v>Kowalski</v>
      </c>
      <c r="D29" s="55" t="s">
        <v>81</v>
      </c>
      <c r="E29" s="53" t="s">
        <v>81</v>
      </c>
      <c r="F29" s="53" t="s">
        <v>79</v>
      </c>
      <c r="G29" s="53"/>
      <c r="H29" s="53" t="s">
        <v>82</v>
      </c>
      <c r="I29" s="53" t="s">
        <v>82</v>
      </c>
      <c r="J29" s="53" t="s">
        <v>79</v>
      </c>
      <c r="K29" s="53" t="s">
        <v>79</v>
      </c>
      <c r="L29" s="53" t="s">
        <v>79</v>
      </c>
      <c r="M29" s="53" t="s">
        <v>82</v>
      </c>
      <c r="N29" s="53" t="s">
        <v>82</v>
      </c>
      <c r="O29" s="53"/>
      <c r="P29" s="53" t="s">
        <v>79</v>
      </c>
      <c r="Q29" s="53"/>
      <c r="R29" s="53" t="s">
        <v>82</v>
      </c>
      <c r="S29" s="53"/>
      <c r="T29" s="56" t="n">
        <f aca="false">COUNTIF(D29:S29,"wz")</f>
        <v>5</v>
      </c>
      <c r="U29" s="57" t="n">
        <f aca="false">COUNTIF(D29:S29,"db")</f>
        <v>5</v>
      </c>
      <c r="V29" s="57" t="n">
        <f aca="false">COUNTIF(D29:S29,"pop")</f>
        <v>2</v>
      </c>
      <c r="W29" s="57" t="n">
        <f aca="false">COUNTIF(D29:S29,"ndp")</f>
        <v>0</v>
      </c>
      <c r="X29" s="58" t="n">
        <f aca="false">SUM(T29:W29)</f>
        <v>12</v>
      </c>
      <c r="Y29" s="59" t="n">
        <f aca="false">SUMPRODUCT($E$34:$H$34,T29:W29)/X29</f>
        <v>4.25</v>
      </c>
      <c r="Z29" s="60" t="str">
        <f aca="false">IF(Y29&lt;=2.5,"nieodpowiednie",IF(Y29&lt;=3.5,"poprawne",IF(Y29&lt;=4.5,"dobre",IF(Y29&gt;=4.51,"wzorowe"))))</f>
        <v>dobre</v>
      </c>
      <c r="AA29" s="49"/>
      <c r="AB29" s="49"/>
      <c r="AC29" s="58"/>
      <c r="AD29" s="61" t="str">
        <f aca="false">Z29</f>
        <v>dobre</v>
      </c>
    </row>
    <row r="30" customFormat="false" ht="12.75" hidden="false" customHeight="false" outlineLevel="0" collapsed="false">
      <c r="A30" s="52" t="str">
        <f aca="false">nauczyciele!A32</f>
        <v>28.</v>
      </c>
      <c r="B30" s="53" t="str">
        <f aca="false">nauczyciele!B32</f>
        <v>Jas</v>
      </c>
      <c r="C30" s="54" t="str">
        <f aca="false">nauczyciele!C32</f>
        <v>Kowalski</v>
      </c>
      <c r="D30" s="62" t="s">
        <v>82</v>
      </c>
      <c r="E30" s="63" t="s">
        <v>79</v>
      </c>
      <c r="F30" s="63" t="s">
        <v>79</v>
      </c>
      <c r="G30" s="63"/>
      <c r="H30" s="63" t="s">
        <v>79</v>
      </c>
      <c r="I30" s="63" t="s">
        <v>79</v>
      </c>
      <c r="J30" s="63" t="s">
        <v>79</v>
      </c>
      <c r="K30" s="63" t="s">
        <v>79</v>
      </c>
      <c r="L30" s="63" t="s">
        <v>79</v>
      </c>
      <c r="M30" s="63" t="s">
        <v>79</v>
      </c>
      <c r="N30" s="63" t="s">
        <v>79</v>
      </c>
      <c r="O30" s="63"/>
      <c r="P30" s="63"/>
      <c r="Q30" s="53"/>
      <c r="R30" s="63" t="s">
        <v>79</v>
      </c>
      <c r="S30" s="53"/>
      <c r="T30" s="56" t="n">
        <f aca="false">COUNTIF(D30:S30,"wz")</f>
        <v>1</v>
      </c>
      <c r="U30" s="57" t="n">
        <f aca="false">COUNTIF(D30:S30,"db")</f>
        <v>10</v>
      </c>
      <c r="V30" s="57" t="n">
        <f aca="false">COUNTIF(D30:S30,"pop")</f>
        <v>0</v>
      </c>
      <c r="W30" s="57" t="n">
        <f aca="false">COUNTIF(D30:S30,"ndp")</f>
        <v>0</v>
      </c>
      <c r="X30" s="58" t="n">
        <f aca="false">SUM(T30:W30)</f>
        <v>11</v>
      </c>
      <c r="Y30" s="64" t="n">
        <f aca="false">SUMPRODUCT($E$34:$H$34,T30:W30)/X30</f>
        <v>4.09090909090909</v>
      </c>
      <c r="Z30" s="60" t="str">
        <f aca="false">IF(Y30&lt;=2.5,"nieodpowiednie",IF(Y30&lt;=3.5,"poprawne",IF(Y30&lt;=4.5,"dobre",IF(Y30&gt;=4.51,"wzorowe"))))</f>
        <v>dobre</v>
      </c>
      <c r="AA30" s="49"/>
      <c r="AB30" s="49"/>
      <c r="AC30" s="65"/>
      <c r="AD30" s="61" t="str">
        <f aca="false">Z30</f>
        <v>dobre</v>
      </c>
    </row>
    <row r="31" customFormat="false" ht="12.75" hidden="false" customHeight="false" outlineLevel="0" collapsed="false">
      <c r="A31" s="52" t="str">
        <f aca="false">nauczyciele!A33</f>
        <v>29.</v>
      </c>
      <c r="B31" s="53" t="str">
        <f aca="false">nauczyciele!B33</f>
        <v>Jas</v>
      </c>
      <c r="C31" s="54" t="str">
        <f aca="false">nauczyciele!C33</f>
        <v>Kowalski</v>
      </c>
      <c r="D31" s="62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 t="s">
        <v>79</v>
      </c>
      <c r="S31" s="63"/>
      <c r="T31" s="56" t="n">
        <f aca="false">COUNTIF(D31:S31,"wz")</f>
        <v>0</v>
      </c>
      <c r="U31" s="57" t="n">
        <f aca="false">COUNTIF(D31:S31,"db")</f>
        <v>1</v>
      </c>
      <c r="V31" s="57" t="n">
        <f aca="false">COUNTIF(D31:S31,"pop")</f>
        <v>0</v>
      </c>
      <c r="W31" s="57" t="n">
        <f aca="false">COUNTIF(D31:S31,"ndp")</f>
        <v>0</v>
      </c>
      <c r="X31" s="58" t="n">
        <f aca="false">SUM(T31:W31)</f>
        <v>1</v>
      </c>
      <c r="Y31" s="64" t="n">
        <f aca="false">SUMPRODUCT($E$34:$H$34,T31:W31)/X31</f>
        <v>4</v>
      </c>
      <c r="Z31" s="60" t="str">
        <f aca="false">IF(Y31&lt;=2.5,"nieodpowiednie",IF(Y31&lt;=3.5,"poprawne",IF(Y31&lt;=4.5,"dobre",IF(Y31&gt;=4.51,"wzorowe"))))</f>
        <v>dobre</v>
      </c>
      <c r="AA31" s="49"/>
      <c r="AB31" s="49"/>
      <c r="AC31" s="65"/>
      <c r="AD31" s="61" t="str">
        <f aca="false">Z31</f>
        <v>dobre</v>
      </c>
    </row>
    <row r="32" customFormat="false" ht="13.5" hidden="false" customHeight="false" outlineLevel="0" collapsed="false">
      <c r="A32" s="66" t="str">
        <f aca="false">nauczyciele!A34</f>
        <v>30.</v>
      </c>
      <c r="B32" s="67" t="str">
        <f aca="false">nauczyciele!B34</f>
        <v>Jas</v>
      </c>
      <c r="C32" s="68" t="str">
        <f aca="false">nauczyciele!C34</f>
        <v>Kowalski</v>
      </c>
      <c r="D32" s="69" t="s">
        <v>82</v>
      </c>
      <c r="E32" s="67" t="s">
        <v>79</v>
      </c>
      <c r="F32" s="67" t="s">
        <v>79</v>
      </c>
      <c r="G32" s="67"/>
      <c r="H32" s="67" t="s">
        <v>79</v>
      </c>
      <c r="I32" s="67" t="s">
        <v>79</v>
      </c>
      <c r="J32" s="67" t="s">
        <v>79</v>
      </c>
      <c r="K32" s="67" t="s">
        <v>79</v>
      </c>
      <c r="L32" s="67" t="s">
        <v>79</v>
      </c>
      <c r="M32" s="67" t="s">
        <v>79</v>
      </c>
      <c r="N32" s="67" t="s">
        <v>79</v>
      </c>
      <c r="O32" s="67"/>
      <c r="P32" s="67"/>
      <c r="Q32" s="67"/>
      <c r="R32" s="67" t="s">
        <v>79</v>
      </c>
      <c r="S32" s="67"/>
      <c r="T32" s="70" t="n">
        <f aca="false">COUNTIF(D32:S32,"wz")</f>
        <v>1</v>
      </c>
      <c r="U32" s="71" t="n">
        <f aca="false">COUNTIF(D32:S32,"db")</f>
        <v>10</v>
      </c>
      <c r="V32" s="71" t="n">
        <f aca="false">COUNTIF(D32:S32,"pop")</f>
        <v>0</v>
      </c>
      <c r="W32" s="71" t="n">
        <f aca="false">COUNTIF(D32:S32,"ndp")</f>
        <v>0</v>
      </c>
      <c r="X32" s="68" t="n">
        <f aca="false">SUM(T32:W32)</f>
        <v>11</v>
      </c>
      <c r="Y32" s="64" t="n">
        <f aca="false">SUMPRODUCT($E$34:$H$34,T32:W32)/X32</f>
        <v>4.09090909090909</v>
      </c>
      <c r="Z32" s="60" t="str">
        <f aca="false">IF(Y32&lt;=2.5,"nieodpowiednie",IF(Y32&lt;=3.5,"poprawne",IF(Y32&lt;=4.5,"dobre",IF(Y32&gt;=4.51,"wzorowe"))))</f>
        <v>dobre</v>
      </c>
      <c r="AA32" s="49"/>
      <c r="AB32" s="49"/>
      <c r="AC32" s="65"/>
      <c r="AD32" s="72" t="str">
        <f aca="false">Z32</f>
        <v>dobre</v>
      </c>
    </row>
    <row r="33" customFormat="false" ht="15" hidden="false" customHeight="false" outlineLevel="0" collapsed="false">
      <c r="E33" s="73" t="s">
        <v>82</v>
      </c>
      <c r="F33" s="74" t="s">
        <v>79</v>
      </c>
      <c r="G33" s="73" t="s">
        <v>81</v>
      </c>
      <c r="H33" s="73" t="s">
        <v>80</v>
      </c>
      <c r="Y33" s="75" t="n">
        <f aca="false">AVERAGE(Y3:Y32)</f>
        <v>3.81540404040404</v>
      </c>
      <c r="Z33" s="76" t="str">
        <f aca="false">IF(Y33&lt;=2.5,"nieodpowienie",IF(Y33&lt;=3.5,"poprawne",IF(Y33&lt;=4.5,"dobre",IF(Y33&gt;=4.51,"bardzo dobry"))))</f>
        <v>dobre</v>
      </c>
      <c r="AA33" s="77" t="n">
        <f aca="false">SUM(AA3:AA32)</f>
        <v>9</v>
      </c>
      <c r="AB33" s="78" t="n">
        <f aca="false">SUM(AB3:AB32)</f>
        <v>11</v>
      </c>
      <c r="AC33" s="79" t="n">
        <f aca="false">SUM(AC3:AC32)</f>
        <v>0</v>
      </c>
    </row>
    <row r="34" customFormat="false" ht="12.75" hidden="false" customHeight="false" outlineLevel="0" collapsed="false">
      <c r="E34" s="73" t="n">
        <v>5</v>
      </c>
      <c r="F34" s="73" t="n">
        <v>4</v>
      </c>
      <c r="G34" s="73" t="n">
        <v>3</v>
      </c>
      <c r="H34" s="73" t="n">
        <v>2</v>
      </c>
      <c r="AA34" s="80" t="s">
        <v>69</v>
      </c>
      <c r="AB34" s="80"/>
      <c r="AC34" s="80"/>
      <c r="AD34" s="81" t="n">
        <f aca="false">COUNTIF(AD3:AD32,"wzorowe")</f>
        <v>2</v>
      </c>
    </row>
    <row r="35" customFormat="false" ht="12.75" hidden="false" customHeight="false" outlineLevel="0" collapsed="false">
      <c r="AA35" s="82" t="s">
        <v>70</v>
      </c>
      <c r="AB35" s="82"/>
      <c r="AC35" s="82"/>
      <c r="AD35" s="83" t="n">
        <f aca="false">COUNTIF(AD3:AD32,"dobre")</f>
        <v>20</v>
      </c>
    </row>
    <row r="36" customFormat="false" ht="12.75" hidden="false" customHeight="false" outlineLevel="0" collapsed="false">
      <c r="AA36" s="82" t="s">
        <v>71</v>
      </c>
      <c r="AB36" s="82"/>
      <c r="AC36" s="82"/>
      <c r="AD36" s="83" t="n">
        <f aca="false">COUNTIF(AD3:AD32,"poprawne")</f>
        <v>7</v>
      </c>
    </row>
    <row r="37" customFormat="false" ht="12.75" hidden="false" customHeight="false" outlineLevel="0" collapsed="false">
      <c r="AA37" s="82" t="s">
        <v>72</v>
      </c>
      <c r="AB37" s="82"/>
      <c r="AC37" s="82"/>
      <c r="AD37" s="83" t="n">
        <f aca="false">COUNTIF(AD3:AD32,"nieodpowiednie")</f>
        <v>1</v>
      </c>
    </row>
    <row r="38" customFormat="false" ht="13.5" hidden="false" customHeight="false" outlineLevel="0" collapsed="false">
      <c r="AA38" s="84" t="s">
        <v>83</v>
      </c>
      <c r="AB38" s="84"/>
      <c r="AC38" s="84"/>
      <c r="AD38" s="68" t="n">
        <f aca="false">SUM(AD34:AD37)</f>
        <v>30</v>
      </c>
    </row>
  </sheetData>
  <mergeCells count="7">
    <mergeCell ref="T1:W1"/>
    <mergeCell ref="Y2:Z2"/>
    <mergeCell ref="AA34:AC34"/>
    <mergeCell ref="AA35:AC35"/>
    <mergeCell ref="AA36:AC36"/>
    <mergeCell ref="AA37:AC37"/>
    <mergeCell ref="AA38:AC38"/>
  </mergeCells>
  <printOptions headings="false" gridLines="false" gridLinesSet="true" horizontalCentered="true" verticalCentered="false"/>
  <pageMargins left="0" right="0" top="0.354166666666667" bottom="0.393055555555556" header="0.157638888888889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9Publiczne Gimnazjum Nr 1 z Oddziałami Integracyjnymi, 45-267 Opole, ul. Mjr Hubala 2</oddHeader>
    <oddFooter>&amp;L&amp;"Arial CE,Regular"&amp;9opracował: Sławomir Sienkiewicz&amp;R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5" width="9.14"/>
  </cols>
  <sheetData>
    <row r="1" customFormat="false" ht="15.75" hidden="false" customHeight="false" outlineLevel="0" collapsed="false">
      <c r="A1" s="86" t="s">
        <v>84</v>
      </c>
      <c r="F1" s="87"/>
    </row>
    <row r="2" customFormat="false" ht="15.75" hidden="false" customHeight="false" outlineLevel="0" collapsed="false">
      <c r="A2" s="88" t="s">
        <v>85</v>
      </c>
      <c r="F2" s="87"/>
    </row>
    <row r="3" customFormat="false" ht="15.75" hidden="false" customHeight="false" outlineLevel="0" collapsed="false">
      <c r="A3" s="88" t="s">
        <v>86</v>
      </c>
    </row>
    <row r="4" customFormat="false" ht="15.75" hidden="false" customHeight="false" outlineLevel="0" collapsed="false">
      <c r="A4" s="88" t="s">
        <v>87</v>
      </c>
    </row>
    <row r="5" customFormat="false" ht="15.75" hidden="false" customHeight="false" outlineLevel="0" collapsed="false">
      <c r="A5" s="88" t="s">
        <v>88</v>
      </c>
    </row>
    <row r="6" customFormat="false" ht="15.75" hidden="false" customHeight="false" outlineLevel="0" collapsed="false">
      <c r="A6" s="88" t="s">
        <v>89</v>
      </c>
    </row>
    <row r="7" customFormat="false" ht="15.75" hidden="false" customHeight="false" outlineLevel="0" collapsed="false">
      <c r="A7" s="88" t="s">
        <v>90</v>
      </c>
    </row>
    <row r="8" customFormat="false" ht="15.75" hidden="false" customHeight="false" outlineLevel="0" collapsed="false">
      <c r="A8" s="88" t="s">
        <v>91</v>
      </c>
    </row>
    <row r="9" customFormat="false" ht="15.75" hidden="false" customHeight="false" outlineLevel="0" collapsed="false">
      <c r="A9" s="88" t="s">
        <v>92</v>
      </c>
    </row>
    <row r="10" customFormat="false" ht="15.75" hidden="false" customHeight="false" outlineLevel="0" collapsed="false">
      <c r="A10" s="88" t="s">
        <v>93</v>
      </c>
    </row>
    <row r="11" customFormat="false" ht="15.75" hidden="false" customHeight="false" outlineLevel="0" collapsed="false">
      <c r="A11" s="88" t="s">
        <v>94</v>
      </c>
    </row>
    <row r="12" customFormat="false" ht="15.75" hidden="false" customHeight="false" outlineLevel="0" collapsed="false">
      <c r="A12" s="88"/>
    </row>
    <row r="13" customFormat="false" ht="15.75" hidden="false" customHeight="false" outlineLevel="0" collapsed="false">
      <c r="A13" s="88" t="s">
        <v>95</v>
      </c>
    </row>
    <row r="14" customFormat="false" ht="15.75" hidden="false" customHeight="false" outlineLevel="0" collapsed="false">
      <c r="A14" s="88" t="s">
        <v>96</v>
      </c>
    </row>
    <row r="15" customFormat="false" ht="12.75" hidden="false" customHeight="false" outlineLevel="0" collapsed="false">
      <c r="G15" s="89" t="s">
        <v>97</v>
      </c>
    </row>
    <row r="18" customFormat="false" ht="15.75" hidden="false" customHeight="false" outlineLevel="0" collapsed="false">
      <c r="A18" s="88" t="s">
        <v>98</v>
      </c>
    </row>
    <row r="19" customFormat="false" ht="15.75" hidden="false" customHeight="false" outlineLevel="0" collapsed="false">
      <c r="A19" s="88" t="s">
        <v>99</v>
      </c>
    </row>
    <row r="20" customFormat="false" ht="15.75" hidden="false" customHeight="false" outlineLevel="0" collapsed="false">
      <c r="A20" s="88"/>
      <c r="L20" s="89"/>
    </row>
    <row r="21" customFormat="false" ht="15.75" hidden="false" customHeight="false" outlineLevel="0" collapsed="false">
      <c r="A21" s="88"/>
      <c r="C21" s="88"/>
    </row>
    <row r="22" customFormat="false" ht="15.75" hidden="false" customHeight="false" outlineLevel="0" collapsed="false">
      <c r="C22" s="88"/>
    </row>
    <row r="24" customFormat="false" ht="15.75" hidden="false" customHeight="false" outlineLevel="0" collapsed="false">
      <c r="A24" s="88"/>
      <c r="C24" s="88"/>
    </row>
    <row r="25" customFormat="false" ht="15.75" hidden="false" customHeight="false" outlineLevel="0" collapsed="false">
      <c r="A25" s="88"/>
      <c r="B25" s="88"/>
      <c r="D25" s="90"/>
    </row>
    <row r="26" customFormat="false" ht="15.75" hidden="false" customHeight="false" outlineLevel="0" collapsed="false">
      <c r="A26" s="88"/>
      <c r="B26" s="88"/>
    </row>
    <row r="27" customFormat="false" ht="15" hidden="false" customHeight="false" outlineLevel="0" collapsed="false">
      <c r="B27" s="91"/>
    </row>
    <row r="28" customFormat="false" ht="15.75" hidden="false" customHeight="false" outlineLevel="0" collapsed="false">
      <c r="A28" s="88"/>
      <c r="C28" s="88"/>
    </row>
    <row r="29" customFormat="false" ht="15" hidden="false" customHeight="false" outlineLevel="0" collapsed="false">
      <c r="B29" s="91"/>
    </row>
    <row r="30" customFormat="false" ht="15" hidden="false" customHeight="false" outlineLevel="0" collapsed="false">
      <c r="B30" s="91"/>
    </row>
    <row r="31" customFormat="false" ht="15" hidden="false" customHeight="false" outlineLevel="0" collapsed="false">
      <c r="B31" s="91"/>
    </row>
    <row r="32" customFormat="false" ht="15" hidden="false" customHeight="false" outlineLevel="0" collapsed="false">
      <c r="B32" s="91"/>
    </row>
    <row r="33" customFormat="false" ht="15" hidden="false" customHeight="false" outlineLevel="0" collapsed="false">
      <c r="B33" s="91"/>
    </row>
    <row r="34" customFormat="false" ht="15" hidden="false" customHeight="false" outlineLevel="0" collapsed="false">
      <c r="B34" s="91"/>
    </row>
    <row r="35" customFormat="false" ht="15" hidden="false" customHeight="false" outlineLevel="0" collapsed="false">
      <c r="B35" s="91"/>
    </row>
    <row r="36" customFormat="false" ht="15" hidden="false" customHeight="false" outlineLevel="0" collapsed="false">
      <c r="B36" s="91"/>
    </row>
    <row r="37" customFormat="false" ht="15" hidden="false" customHeight="false" outlineLevel="0" collapsed="false">
      <c r="B37" s="91"/>
    </row>
    <row r="38" customFormat="false" ht="15" hidden="false" customHeight="false" outlineLevel="0" collapsed="false">
      <c r="B38" s="91"/>
    </row>
    <row r="39" customFormat="false" ht="15" hidden="false" customHeight="false" outlineLevel="0" collapsed="false">
      <c r="B39" s="91"/>
    </row>
    <row r="40" customFormat="false" ht="15.75" hidden="false" customHeight="false" outlineLevel="0" collapsed="false">
      <c r="A40" s="88"/>
      <c r="B40" s="88"/>
    </row>
    <row r="41" customFormat="false" ht="15.75" hidden="false" customHeight="false" outlineLevel="0" collapsed="false">
      <c r="A41" s="88"/>
    </row>
    <row r="42" customFormat="false" ht="15.75" hidden="false" customHeight="false" outlineLevel="0" collapsed="false">
      <c r="A42" s="88"/>
    </row>
    <row r="43" customFormat="false" ht="15.75" hidden="false" customHeight="false" outlineLevel="0" collapsed="false">
      <c r="A43" s="88"/>
    </row>
    <row r="44" customFormat="false" ht="15.75" hidden="false" customHeight="false" outlineLevel="0" collapsed="false">
      <c r="A44" s="88"/>
    </row>
    <row r="46" customFormat="false" ht="15.75" hidden="false" customHeight="false" outlineLevel="0" collapsed="false">
      <c r="A46" s="86" t="s">
        <v>100</v>
      </c>
    </row>
    <row r="47" customFormat="false" ht="15.75" hidden="false" customHeight="false" outlineLevel="0" collapsed="false">
      <c r="A47" s="88" t="s">
        <v>101</v>
      </c>
    </row>
    <row r="48" customFormat="false" ht="15.75" hidden="false" customHeight="false" outlineLevel="0" collapsed="false">
      <c r="A48" s="88" t="s">
        <v>102</v>
      </c>
    </row>
    <row r="49" customFormat="false" ht="15.75" hidden="false" customHeight="false" outlineLevel="0" collapsed="false">
      <c r="A49" s="88" t="s">
        <v>103</v>
      </c>
    </row>
    <row r="50" customFormat="false" ht="15.75" hidden="false" customHeight="false" outlineLevel="0" collapsed="false">
      <c r="A50" s="88" t="s">
        <v>104</v>
      </c>
    </row>
  </sheetData>
  <hyperlinks>
    <hyperlink ref="G15" r:id="rId1" display="mailto:ssienkiewicz@wodip.opole.pl"/>
  </hyperlinks>
  <printOptions headings="false" gridLines="false" gridLinesSet="true" horizontalCentered="false" verticalCentered="false"/>
  <pageMargins left="0.670138888888889" right="0.690277777777778" top="0.45" bottom="0.509722222222222" header="0.220138888888889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ubliczne Gimnazjum Nr 1 z Oddziałami Integracyjnymi, 45-267 Opole, ul. Mjr Hubala 2</oddHeader>
    <oddFooter>&amp;Lopracował: Sławomir Sienkiewicz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2:47:00Z</dcterms:created>
  <dc:creator>© "Noblista"  Sławomir Sienkiewicz</dc:creator>
  <dc:description>Strona 123 i 124 dziennika do wklejenia, pomoc dla wszystkich szczęśliwych wychowawców</dc:description>
  <cp:keywords>Rozpowszechnianie tylko za zgodą autora</cp:keywords>
  <dc:language>en-US</dc:language>
  <cp:lastModifiedBy>x</cp:lastModifiedBy>
  <cp:lastPrinted>2004-03-17T22:34:10Z</cp:lastPrinted>
  <dcterms:modified xsi:type="dcterms:W3CDTF">2004-03-17T22:34:41Z</dcterms:modified>
  <cp:revision>0</cp:revision>
  <dc:subject>Semestr/Rok</dc:subject>
  <dc:title>Zabawne obliczenia z Excelem nr 1</dc:title>
</cp:coreProperties>
</file>