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nożenie" sheetId="1" state="visible" r:id="rId2"/>
    <sheet name="Dodawaniem" sheetId="2" state="visible" r:id="rId3"/>
    <sheet name="Dodawaniem_2" sheetId="3" state="visible" r:id="rId4"/>
    <sheet name="Dowolne wzg" sheetId="4" state="visible" r:id="rId5"/>
    <sheet name="Dowolne bezwzg" sheetId="5" state="visible" r:id="rId6"/>
    <sheet name="Jedynki" sheetId="6" state="visible" r:id="rId7"/>
    <sheet name="Suma jedyn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bliczka uzyskana mnożeniem</t>
  </si>
  <si>
    <t xml:space="preserve">Tabliczka uzyskana dodawaniem</t>
  </si>
  <si>
    <t xml:space="preserve">Dodawaniem, usunięto formuły z pierwszego wiersza </t>
  </si>
  <si>
    <t xml:space="preserve">Wypisanie dowolnego obszaru tabliczki </t>
  </si>
  <si>
    <t xml:space="preserve">Użycie odwołania do kolumny w prawo powoduje powstanie niepoprawnych wartości</t>
  </si>
  <si>
    <t xml:space="preserve">W komórki A1 i B1 można wpisać liczby od których ma zaczynać się tablicz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0" width="5.13"/>
  </cols>
  <sheetData>
    <row r="1" customFormat="false" ht="12.75" hidden="false" customHeight="false" outlineLevel="0" collapsed="false">
      <c r="A1" s="0" t="n">
        <v>1</v>
      </c>
      <c r="B1" s="0" t="n">
        <f aca="false">A1+1</f>
        <v>2</v>
      </c>
      <c r="C1" s="0" t="n">
        <f aca="false">B1+1</f>
        <v>3</v>
      </c>
      <c r="D1" s="0" t="n">
        <f aca="false">C1+1</f>
        <v>4</v>
      </c>
      <c r="E1" s="0" t="n">
        <f aca="false">D1+1</f>
        <v>5</v>
      </c>
      <c r="F1" s="0" t="n">
        <f aca="false">E1+1</f>
        <v>6</v>
      </c>
      <c r="G1" s="0" t="n">
        <f aca="false">F1+1</f>
        <v>7</v>
      </c>
      <c r="H1" s="0" t="n">
        <f aca="false">G1+1</f>
        <v>8</v>
      </c>
      <c r="I1" s="0" t="n">
        <f aca="false">H1+1</f>
        <v>9</v>
      </c>
      <c r="J1" s="0" t="n">
        <f aca="false">I1+1</f>
        <v>10</v>
      </c>
    </row>
    <row r="2" customFormat="false" ht="12.75" hidden="false" customHeight="false" outlineLevel="0" collapsed="false">
      <c r="A2" s="0" t="n">
        <f aca="false">A1+1</f>
        <v>2</v>
      </c>
      <c r="B2" s="0" t="n">
        <f aca="false">$A2*B$1</f>
        <v>4</v>
      </c>
      <c r="C2" s="0" t="n">
        <f aca="false">$A2*C$1</f>
        <v>6</v>
      </c>
      <c r="D2" s="0" t="n">
        <f aca="false">$A2*D$1</f>
        <v>8</v>
      </c>
      <c r="E2" s="0" t="n">
        <f aca="false">$A2*E$1</f>
        <v>10</v>
      </c>
      <c r="F2" s="0" t="n">
        <f aca="false">$A2*F$1</f>
        <v>12</v>
      </c>
      <c r="G2" s="0" t="n">
        <f aca="false">$A2*G$1</f>
        <v>14</v>
      </c>
      <c r="H2" s="0" t="n">
        <f aca="false">$A2*H$1</f>
        <v>16</v>
      </c>
      <c r="I2" s="0" t="n">
        <f aca="false">$A2*I$1</f>
        <v>18</v>
      </c>
      <c r="J2" s="0" t="n">
        <f aca="false">$A2*J$1</f>
        <v>20</v>
      </c>
    </row>
    <row r="3" customFormat="false" ht="12.75" hidden="false" customHeight="false" outlineLevel="0" collapsed="false">
      <c r="A3" s="0" t="n">
        <f aca="false">A2+1</f>
        <v>3</v>
      </c>
      <c r="B3" s="0" t="n">
        <f aca="false">$A3*B$1</f>
        <v>6</v>
      </c>
      <c r="C3" s="0" t="n">
        <f aca="false">$A3*C$1</f>
        <v>9</v>
      </c>
      <c r="D3" s="0" t="n">
        <f aca="false">$A3*D$1</f>
        <v>12</v>
      </c>
      <c r="E3" s="0" t="n">
        <f aca="false">$A3*E$1</f>
        <v>15</v>
      </c>
      <c r="F3" s="0" t="n">
        <f aca="false">$A3*F$1</f>
        <v>18</v>
      </c>
      <c r="G3" s="0" t="n">
        <f aca="false">$A3*G$1</f>
        <v>21</v>
      </c>
      <c r="H3" s="0" t="n">
        <f aca="false">$A3*H$1</f>
        <v>24</v>
      </c>
      <c r="I3" s="0" t="n">
        <f aca="false">$A3*I$1</f>
        <v>27</v>
      </c>
      <c r="J3" s="0" t="n">
        <f aca="false">$A3*J$1</f>
        <v>30</v>
      </c>
    </row>
    <row r="4" customFormat="false" ht="12.75" hidden="false" customHeight="false" outlineLevel="0" collapsed="false">
      <c r="A4" s="0" t="n">
        <f aca="false">A3+1</f>
        <v>4</v>
      </c>
      <c r="B4" s="0" t="n">
        <f aca="false">$A4*B$1</f>
        <v>8</v>
      </c>
      <c r="C4" s="0" t="n">
        <f aca="false">$A4*C$1</f>
        <v>12</v>
      </c>
      <c r="D4" s="0" t="n">
        <f aca="false">$A4*D$1</f>
        <v>16</v>
      </c>
      <c r="E4" s="0" t="n">
        <f aca="false">$A4*E$1</f>
        <v>20</v>
      </c>
      <c r="F4" s="0" t="n">
        <f aca="false">$A4*F$1</f>
        <v>24</v>
      </c>
      <c r="G4" s="0" t="n">
        <f aca="false">$A4*G$1</f>
        <v>28</v>
      </c>
      <c r="H4" s="0" t="n">
        <f aca="false">$A4*H$1</f>
        <v>32</v>
      </c>
      <c r="I4" s="0" t="n">
        <f aca="false">$A4*I$1</f>
        <v>36</v>
      </c>
      <c r="J4" s="0" t="n">
        <f aca="false">$A4*J$1</f>
        <v>40</v>
      </c>
    </row>
    <row r="5" customFormat="false" ht="12.75" hidden="false" customHeight="false" outlineLevel="0" collapsed="false">
      <c r="A5" s="0" t="n">
        <f aca="false">A4+1</f>
        <v>5</v>
      </c>
      <c r="B5" s="0" t="n">
        <f aca="false">$A5*B$1</f>
        <v>10</v>
      </c>
      <c r="C5" s="0" t="n">
        <f aca="false">$A5*C$1</f>
        <v>15</v>
      </c>
      <c r="D5" s="0" t="n">
        <f aca="false">$A5*D$1</f>
        <v>20</v>
      </c>
      <c r="E5" s="0" t="n">
        <f aca="false">$A5*E$1</f>
        <v>25</v>
      </c>
      <c r="F5" s="0" t="n">
        <f aca="false">$A5*F$1</f>
        <v>30</v>
      </c>
      <c r="G5" s="0" t="n">
        <f aca="false">$A5*G$1</f>
        <v>35</v>
      </c>
      <c r="H5" s="0" t="n">
        <f aca="false">$A5*H$1</f>
        <v>40</v>
      </c>
      <c r="I5" s="0" t="n">
        <f aca="false">$A5*I$1</f>
        <v>45</v>
      </c>
      <c r="J5" s="0" t="n">
        <f aca="false">$A5*J$1</f>
        <v>50</v>
      </c>
    </row>
    <row r="6" customFormat="false" ht="12.75" hidden="false" customHeight="false" outlineLevel="0" collapsed="false">
      <c r="A6" s="0" t="n">
        <f aca="false">A5+1</f>
        <v>6</v>
      </c>
      <c r="B6" s="0" t="n">
        <f aca="false">$A6*B$1</f>
        <v>12</v>
      </c>
      <c r="C6" s="0" t="n">
        <f aca="false">$A6*C$1</f>
        <v>18</v>
      </c>
      <c r="D6" s="0" t="n">
        <f aca="false">$A6*D$1</f>
        <v>24</v>
      </c>
      <c r="E6" s="0" t="n">
        <f aca="false">$A6*E$1</f>
        <v>30</v>
      </c>
      <c r="F6" s="0" t="n">
        <f aca="false">$A6*F$1</f>
        <v>36</v>
      </c>
      <c r="G6" s="0" t="n">
        <f aca="false">$A6*G$1</f>
        <v>42</v>
      </c>
      <c r="H6" s="0" t="n">
        <f aca="false">$A6*H$1</f>
        <v>48</v>
      </c>
      <c r="I6" s="0" t="n">
        <f aca="false">$A6*I$1</f>
        <v>54</v>
      </c>
      <c r="J6" s="0" t="n">
        <f aca="false">$A6*J$1</f>
        <v>60</v>
      </c>
    </row>
    <row r="7" customFormat="false" ht="12.75" hidden="false" customHeight="false" outlineLevel="0" collapsed="false">
      <c r="A7" s="0" t="n">
        <f aca="false">A6+1</f>
        <v>7</v>
      </c>
      <c r="B7" s="0" t="n">
        <f aca="false">$A7*B$1</f>
        <v>14</v>
      </c>
      <c r="C7" s="0" t="n">
        <f aca="false">$A7*C$1</f>
        <v>21</v>
      </c>
      <c r="D7" s="0" t="n">
        <f aca="false">$A7*D$1</f>
        <v>28</v>
      </c>
      <c r="E7" s="0" t="n">
        <f aca="false">$A7*E$1</f>
        <v>35</v>
      </c>
      <c r="F7" s="0" t="n">
        <f aca="false">$A7*F$1</f>
        <v>42</v>
      </c>
      <c r="G7" s="0" t="n">
        <f aca="false">$A7*G$1</f>
        <v>49</v>
      </c>
      <c r="H7" s="0" t="n">
        <f aca="false">$A7*H$1</f>
        <v>56</v>
      </c>
      <c r="I7" s="0" t="n">
        <f aca="false">$A7*I$1</f>
        <v>63</v>
      </c>
      <c r="J7" s="0" t="n">
        <f aca="false">$A7*J$1</f>
        <v>70</v>
      </c>
    </row>
    <row r="8" customFormat="false" ht="12.75" hidden="false" customHeight="false" outlineLevel="0" collapsed="false">
      <c r="A8" s="0" t="n">
        <f aca="false">A7+1</f>
        <v>8</v>
      </c>
      <c r="B8" s="0" t="n">
        <f aca="false">$A8*B$1</f>
        <v>16</v>
      </c>
      <c r="C8" s="0" t="n">
        <f aca="false">$A8*C$1</f>
        <v>24</v>
      </c>
      <c r="D8" s="0" t="n">
        <f aca="false">$A8*D$1</f>
        <v>32</v>
      </c>
      <c r="E8" s="0" t="n">
        <f aca="false">$A8*E$1</f>
        <v>40</v>
      </c>
      <c r="F8" s="0" t="n">
        <f aca="false">$A8*F$1</f>
        <v>48</v>
      </c>
      <c r="G8" s="0" t="n">
        <f aca="false">$A8*G$1</f>
        <v>56</v>
      </c>
      <c r="H8" s="0" t="n">
        <f aca="false">$A8*H$1</f>
        <v>64</v>
      </c>
      <c r="I8" s="0" t="n">
        <f aca="false">$A8*I$1</f>
        <v>72</v>
      </c>
      <c r="J8" s="0" t="n">
        <f aca="false">$A8*J$1</f>
        <v>80</v>
      </c>
    </row>
    <row r="9" customFormat="false" ht="12.75" hidden="false" customHeight="false" outlineLevel="0" collapsed="false">
      <c r="A9" s="0" t="n">
        <f aca="false">A8+1</f>
        <v>9</v>
      </c>
      <c r="B9" s="0" t="n">
        <f aca="false">$A9*B$1</f>
        <v>18</v>
      </c>
      <c r="C9" s="0" t="n">
        <f aca="false">$A9*C$1</f>
        <v>27</v>
      </c>
      <c r="D9" s="0" t="n">
        <f aca="false">$A9*D$1</f>
        <v>36</v>
      </c>
      <c r="E9" s="0" t="n">
        <f aca="false">$A9*E$1</f>
        <v>45</v>
      </c>
      <c r="F9" s="0" t="n">
        <f aca="false">$A9*F$1</f>
        <v>54</v>
      </c>
      <c r="G9" s="0" t="n">
        <f aca="false">$A9*G$1</f>
        <v>63</v>
      </c>
      <c r="H9" s="0" t="n">
        <f aca="false">$A9*H$1</f>
        <v>72</v>
      </c>
      <c r="I9" s="0" t="n">
        <f aca="false">$A9*I$1</f>
        <v>81</v>
      </c>
      <c r="J9" s="0" t="n">
        <f aca="false">$A9*J$1</f>
        <v>90</v>
      </c>
    </row>
    <row r="10" customFormat="false" ht="12.75" hidden="false" customHeight="false" outlineLevel="0" collapsed="false">
      <c r="A10" s="0" t="n">
        <f aca="false">A9+1</f>
        <v>10</v>
      </c>
      <c r="B10" s="0" t="n">
        <f aca="false">$A10*B$1</f>
        <v>20</v>
      </c>
      <c r="C10" s="0" t="n">
        <f aca="false">$A10*C$1</f>
        <v>30</v>
      </c>
      <c r="D10" s="0" t="n">
        <f aca="false">$A10*D$1</f>
        <v>40</v>
      </c>
      <c r="E10" s="0" t="n">
        <f aca="false">$A10*E$1</f>
        <v>50</v>
      </c>
      <c r="F10" s="0" t="n">
        <f aca="false">$A10*F$1</f>
        <v>60</v>
      </c>
      <c r="G10" s="0" t="n">
        <f aca="false">$A10*G$1</f>
        <v>70</v>
      </c>
      <c r="H10" s="0" t="n">
        <f aca="false">$A10*H$1</f>
        <v>80</v>
      </c>
      <c r="I10" s="0" t="n">
        <f aca="false">$A10*I$1</f>
        <v>90</v>
      </c>
      <c r="J10" s="0" t="n">
        <f aca="false">$A10*J$1</f>
        <v>100</v>
      </c>
    </row>
    <row r="14" customFormat="false" ht="12.75" hidden="false" customHeight="false" outlineLevel="0" collapsed="false">
      <c r="C14" s="0" t="s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0" width="5.13"/>
  </cols>
  <sheetData>
    <row r="1" customFormat="false" ht="12.75" hidden="false" customHeight="false" outlineLevel="0" collapsed="false">
      <c r="A1" s="0" t="n">
        <v>1</v>
      </c>
      <c r="B1" s="0" t="n">
        <f aca="false">A1+$A1</f>
        <v>2</v>
      </c>
      <c r="C1" s="0" t="n">
        <f aca="false">B1+$A1</f>
        <v>3</v>
      </c>
      <c r="D1" s="0" t="n">
        <f aca="false">C1+$A1</f>
        <v>4</v>
      </c>
      <c r="E1" s="0" t="n">
        <f aca="false">D1+$A1</f>
        <v>5</v>
      </c>
      <c r="F1" s="0" t="n">
        <f aca="false">E1+$A1</f>
        <v>6</v>
      </c>
      <c r="G1" s="0" t="n">
        <f aca="false">F1+$A1</f>
        <v>7</v>
      </c>
      <c r="H1" s="0" t="n">
        <f aca="false">G1+$A1</f>
        <v>8</v>
      </c>
      <c r="I1" s="0" t="n">
        <f aca="false">H1+$A1</f>
        <v>9</v>
      </c>
      <c r="J1" s="0" t="n">
        <f aca="false">I1+$A1</f>
        <v>10</v>
      </c>
    </row>
    <row r="2" customFormat="false" ht="12.75" hidden="false" customHeight="false" outlineLevel="0" collapsed="false">
      <c r="A2" s="0" t="n">
        <f aca="false">A1+1</f>
        <v>2</v>
      </c>
      <c r="B2" s="0" t="n">
        <f aca="false">A2+$A2</f>
        <v>4</v>
      </c>
      <c r="C2" s="0" t="n">
        <f aca="false">B2+$A2</f>
        <v>6</v>
      </c>
      <c r="D2" s="0" t="n">
        <f aca="false">C2+$A2</f>
        <v>8</v>
      </c>
      <c r="E2" s="0" t="n">
        <f aca="false">D2+$A2</f>
        <v>10</v>
      </c>
      <c r="F2" s="0" t="n">
        <f aca="false">E2+$A2</f>
        <v>12</v>
      </c>
      <c r="G2" s="0" t="n">
        <f aca="false">F2+$A2</f>
        <v>14</v>
      </c>
      <c r="H2" s="0" t="n">
        <f aca="false">G2+$A2</f>
        <v>16</v>
      </c>
      <c r="I2" s="0" t="n">
        <f aca="false">H2+$A2</f>
        <v>18</v>
      </c>
      <c r="J2" s="0" t="n">
        <f aca="false">I2+$A2</f>
        <v>20</v>
      </c>
    </row>
    <row r="3" customFormat="false" ht="12.75" hidden="false" customHeight="false" outlineLevel="0" collapsed="false">
      <c r="A3" s="0" t="n">
        <f aca="false">A2+1</f>
        <v>3</v>
      </c>
      <c r="B3" s="0" t="n">
        <f aca="false">A3+$A3</f>
        <v>6</v>
      </c>
      <c r="C3" s="0" t="n">
        <f aca="false">B3+$A3</f>
        <v>9</v>
      </c>
      <c r="D3" s="0" t="n">
        <f aca="false">C3+$A3</f>
        <v>12</v>
      </c>
      <c r="E3" s="0" t="n">
        <f aca="false">D3+$A3</f>
        <v>15</v>
      </c>
      <c r="F3" s="0" t="n">
        <f aca="false">E3+$A3</f>
        <v>18</v>
      </c>
      <c r="G3" s="0" t="n">
        <f aca="false">F3+$A3</f>
        <v>21</v>
      </c>
      <c r="H3" s="0" t="n">
        <f aca="false">G3+$A3</f>
        <v>24</v>
      </c>
      <c r="I3" s="0" t="n">
        <f aca="false">H3+$A3</f>
        <v>27</v>
      </c>
      <c r="J3" s="0" t="n">
        <f aca="false">I3+$A3</f>
        <v>30</v>
      </c>
    </row>
    <row r="4" customFormat="false" ht="12.75" hidden="false" customHeight="false" outlineLevel="0" collapsed="false">
      <c r="A4" s="0" t="n">
        <f aca="false">A3+1</f>
        <v>4</v>
      </c>
      <c r="B4" s="0" t="n">
        <f aca="false">A4+$A4</f>
        <v>8</v>
      </c>
      <c r="C4" s="0" t="n">
        <f aca="false">B4+$A4</f>
        <v>12</v>
      </c>
      <c r="D4" s="0" t="n">
        <f aca="false">C4+$A4</f>
        <v>16</v>
      </c>
      <c r="E4" s="0" t="n">
        <f aca="false">D4+$A4</f>
        <v>20</v>
      </c>
      <c r="F4" s="0" t="n">
        <f aca="false">E4+$A4</f>
        <v>24</v>
      </c>
      <c r="G4" s="0" t="n">
        <f aca="false">F4+$A4</f>
        <v>28</v>
      </c>
      <c r="H4" s="0" t="n">
        <f aca="false">G4+$A4</f>
        <v>32</v>
      </c>
      <c r="I4" s="0" t="n">
        <f aca="false">H4+$A4</f>
        <v>36</v>
      </c>
      <c r="J4" s="0" t="n">
        <f aca="false">I4+$A4</f>
        <v>40</v>
      </c>
    </row>
    <row r="5" customFormat="false" ht="12.75" hidden="false" customHeight="false" outlineLevel="0" collapsed="false">
      <c r="A5" s="0" t="n">
        <f aca="false">A4+1</f>
        <v>5</v>
      </c>
      <c r="B5" s="0" t="n">
        <f aca="false">A5+$A5</f>
        <v>10</v>
      </c>
      <c r="C5" s="0" t="n">
        <f aca="false">B5+$A5</f>
        <v>15</v>
      </c>
      <c r="D5" s="0" t="n">
        <f aca="false">C5+$A5</f>
        <v>20</v>
      </c>
      <c r="E5" s="0" t="n">
        <f aca="false">D5+$A5</f>
        <v>25</v>
      </c>
      <c r="F5" s="0" t="n">
        <f aca="false">E5+$A5</f>
        <v>30</v>
      </c>
      <c r="G5" s="0" t="n">
        <f aca="false">F5+$A5</f>
        <v>35</v>
      </c>
      <c r="H5" s="0" t="n">
        <f aca="false">G5+$A5</f>
        <v>40</v>
      </c>
      <c r="I5" s="0" t="n">
        <f aca="false">H5+$A5</f>
        <v>45</v>
      </c>
      <c r="J5" s="0" t="n">
        <f aca="false">I5+$A5</f>
        <v>50</v>
      </c>
    </row>
    <row r="6" customFormat="false" ht="12.75" hidden="false" customHeight="false" outlineLevel="0" collapsed="false">
      <c r="A6" s="0" t="n">
        <f aca="false">A5+1</f>
        <v>6</v>
      </c>
      <c r="B6" s="0" t="n">
        <f aca="false">A6+$A6</f>
        <v>12</v>
      </c>
      <c r="C6" s="0" t="n">
        <f aca="false">B6+$A6</f>
        <v>18</v>
      </c>
      <c r="D6" s="0" t="n">
        <f aca="false">C6+$A6</f>
        <v>24</v>
      </c>
      <c r="E6" s="0" t="n">
        <f aca="false">D6+$A6</f>
        <v>30</v>
      </c>
      <c r="F6" s="0" t="n">
        <f aca="false">E6+$A6</f>
        <v>36</v>
      </c>
      <c r="G6" s="0" t="n">
        <f aca="false">F6+$A6</f>
        <v>42</v>
      </c>
      <c r="H6" s="0" t="n">
        <f aca="false">G6+$A6</f>
        <v>48</v>
      </c>
      <c r="I6" s="0" t="n">
        <f aca="false">H6+$A6</f>
        <v>54</v>
      </c>
      <c r="J6" s="0" t="n">
        <f aca="false">I6+$A6</f>
        <v>60</v>
      </c>
    </row>
    <row r="7" customFormat="false" ht="12.75" hidden="false" customHeight="false" outlineLevel="0" collapsed="false">
      <c r="A7" s="0" t="n">
        <f aca="false">A6+1</f>
        <v>7</v>
      </c>
      <c r="B7" s="0" t="n">
        <f aca="false">A7+$A7</f>
        <v>14</v>
      </c>
      <c r="C7" s="0" t="n">
        <f aca="false">B7+$A7</f>
        <v>21</v>
      </c>
      <c r="D7" s="0" t="n">
        <f aca="false">C7+$A7</f>
        <v>28</v>
      </c>
      <c r="E7" s="0" t="n">
        <f aca="false">D7+$A7</f>
        <v>35</v>
      </c>
      <c r="F7" s="0" t="n">
        <f aca="false">E7+$A7</f>
        <v>42</v>
      </c>
      <c r="G7" s="0" t="n">
        <f aca="false">F7+$A7</f>
        <v>49</v>
      </c>
      <c r="H7" s="0" t="n">
        <f aca="false">G7+$A7</f>
        <v>56</v>
      </c>
      <c r="I7" s="0" t="n">
        <f aca="false">H7+$A7</f>
        <v>63</v>
      </c>
      <c r="J7" s="0" t="n">
        <f aca="false">I7+$A7</f>
        <v>70</v>
      </c>
    </row>
    <row r="8" customFormat="false" ht="12.75" hidden="false" customHeight="false" outlineLevel="0" collapsed="false">
      <c r="A8" s="0" t="n">
        <f aca="false">A7+1</f>
        <v>8</v>
      </c>
      <c r="B8" s="0" t="n">
        <f aca="false">A8+$A8</f>
        <v>16</v>
      </c>
      <c r="C8" s="0" t="n">
        <f aca="false">B8+$A8</f>
        <v>24</v>
      </c>
      <c r="D8" s="0" t="n">
        <f aca="false">C8+$A8</f>
        <v>32</v>
      </c>
      <c r="E8" s="0" t="n">
        <f aca="false">D8+$A8</f>
        <v>40</v>
      </c>
      <c r="F8" s="0" t="n">
        <f aca="false">E8+$A8</f>
        <v>48</v>
      </c>
      <c r="G8" s="0" t="n">
        <f aca="false">F8+$A8</f>
        <v>56</v>
      </c>
      <c r="H8" s="0" t="n">
        <f aca="false">G8+$A8</f>
        <v>64</v>
      </c>
      <c r="I8" s="0" t="n">
        <f aca="false">H8+$A8</f>
        <v>72</v>
      </c>
      <c r="J8" s="0" t="n">
        <f aca="false">I8+$A8</f>
        <v>80</v>
      </c>
    </row>
    <row r="9" customFormat="false" ht="12.75" hidden="false" customHeight="false" outlineLevel="0" collapsed="false">
      <c r="A9" s="0" t="n">
        <f aca="false">A8+1</f>
        <v>9</v>
      </c>
      <c r="B9" s="0" t="n">
        <f aca="false">A9+$A9</f>
        <v>18</v>
      </c>
      <c r="C9" s="0" t="n">
        <f aca="false">B9+$A9</f>
        <v>27</v>
      </c>
      <c r="D9" s="0" t="n">
        <f aca="false">C9+$A9</f>
        <v>36</v>
      </c>
      <c r="E9" s="0" t="n">
        <f aca="false">D9+$A9</f>
        <v>45</v>
      </c>
      <c r="F9" s="0" t="n">
        <f aca="false">E9+$A9</f>
        <v>54</v>
      </c>
      <c r="G9" s="0" t="n">
        <f aca="false">F9+$A9</f>
        <v>63</v>
      </c>
      <c r="H9" s="0" t="n">
        <f aca="false">G9+$A9</f>
        <v>72</v>
      </c>
      <c r="I9" s="0" t="n">
        <f aca="false">H9+$A9</f>
        <v>81</v>
      </c>
      <c r="J9" s="0" t="n">
        <f aca="false">I9+$A9</f>
        <v>90</v>
      </c>
    </row>
    <row r="10" customFormat="false" ht="12.75" hidden="false" customHeight="false" outlineLevel="0" collapsed="false">
      <c r="A10" s="0" t="n">
        <f aca="false">A9+1</f>
        <v>10</v>
      </c>
      <c r="B10" s="0" t="n">
        <f aca="false">A10+$A10</f>
        <v>20</v>
      </c>
      <c r="C10" s="0" t="n">
        <f aca="false">B10+$A10</f>
        <v>30</v>
      </c>
      <c r="D10" s="0" t="n">
        <f aca="false">C10+$A10</f>
        <v>40</v>
      </c>
      <c r="E10" s="0" t="n">
        <f aca="false">D10+$A10</f>
        <v>50</v>
      </c>
      <c r="F10" s="0" t="n">
        <f aca="false">E10+$A10</f>
        <v>60</v>
      </c>
      <c r="G10" s="0" t="n">
        <f aca="false">F10+$A10</f>
        <v>70</v>
      </c>
      <c r="H10" s="0" t="n">
        <f aca="false">G10+$A10</f>
        <v>80</v>
      </c>
      <c r="I10" s="0" t="n">
        <f aca="false">H10+$A10</f>
        <v>90</v>
      </c>
      <c r="J10" s="0" t="n">
        <f aca="false">I10+$A10</f>
        <v>100</v>
      </c>
    </row>
    <row r="13" customFormat="false" ht="12.75" hidden="false" customHeight="false" outlineLevel="0" collapsed="false">
      <c r="B13" s="0" t="s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0" width="5.13"/>
  </cols>
  <sheetData>
    <row r="2" customFormat="false" ht="12.75" hidden="false" customHeight="false" outlineLevel="0" collapsed="false">
      <c r="A2" s="0" t="n">
        <f aca="false">A1+1</f>
        <v>1</v>
      </c>
      <c r="B2" s="1" t="n">
        <f aca="false">A2+$A2</f>
        <v>2</v>
      </c>
      <c r="C2" s="1" t="n">
        <f aca="false">B2+$A2</f>
        <v>3</v>
      </c>
      <c r="D2" s="0" t="n">
        <f aca="false">C2+$A2</f>
        <v>4</v>
      </c>
      <c r="E2" s="0" t="n">
        <f aca="false">D2+$A2</f>
        <v>5</v>
      </c>
      <c r="F2" s="0" t="n">
        <f aca="false">E2+$A2</f>
        <v>6</v>
      </c>
      <c r="G2" s="0" t="n">
        <f aca="false">F2+$A2</f>
        <v>7</v>
      </c>
      <c r="H2" s="0" t="n">
        <f aca="false">G2+$A2</f>
        <v>8</v>
      </c>
      <c r="I2" s="0" t="n">
        <f aca="false">H2+$A2</f>
        <v>9</v>
      </c>
      <c r="J2" s="0" t="n">
        <f aca="false">I2+$A2</f>
        <v>10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A3+$A3</f>
        <v>4</v>
      </c>
      <c r="C3" s="0" t="n">
        <f aca="false">B3+$A3</f>
        <v>6</v>
      </c>
      <c r="D3" s="0" t="n">
        <f aca="false">C3+$A3</f>
        <v>8</v>
      </c>
      <c r="E3" s="0" t="n">
        <f aca="false">D3+$A3</f>
        <v>10</v>
      </c>
      <c r="F3" s="0" t="n">
        <f aca="false">E3+$A3</f>
        <v>12</v>
      </c>
      <c r="G3" s="0" t="n">
        <f aca="false">F3+$A3</f>
        <v>14</v>
      </c>
      <c r="H3" s="0" t="n">
        <f aca="false">G3+$A3</f>
        <v>16</v>
      </c>
      <c r="I3" s="0" t="n">
        <f aca="false">H3+$A3</f>
        <v>18</v>
      </c>
      <c r="J3" s="0" t="n">
        <f aca="false">I3+$A3</f>
        <v>20</v>
      </c>
    </row>
    <row r="4" customFormat="false" ht="12.75" hidden="false" customHeight="false" outlineLevel="0" collapsed="false">
      <c r="A4" s="0" t="n">
        <f aca="false">A3+1</f>
        <v>3</v>
      </c>
      <c r="B4" s="0" t="n">
        <f aca="false">A4+$A4</f>
        <v>6</v>
      </c>
      <c r="C4" s="0" t="n">
        <f aca="false">B4+$A4</f>
        <v>9</v>
      </c>
      <c r="D4" s="0" t="n">
        <f aca="false">C4+$A4</f>
        <v>12</v>
      </c>
      <c r="E4" s="0" t="n">
        <f aca="false">D4+$A4</f>
        <v>15</v>
      </c>
      <c r="F4" s="0" t="n">
        <f aca="false">E4+$A4</f>
        <v>18</v>
      </c>
      <c r="G4" s="0" t="n">
        <f aca="false">F4+$A4</f>
        <v>21</v>
      </c>
      <c r="H4" s="0" t="n">
        <f aca="false">G4+$A4</f>
        <v>24</v>
      </c>
      <c r="I4" s="0" t="n">
        <f aca="false">H4+$A4</f>
        <v>27</v>
      </c>
      <c r="J4" s="0" t="n">
        <f aca="false">I4+$A4</f>
        <v>30</v>
      </c>
    </row>
    <row r="5" customFormat="false" ht="12.75" hidden="false" customHeight="false" outlineLevel="0" collapsed="false">
      <c r="A5" s="0" t="n">
        <f aca="false">A4+1</f>
        <v>4</v>
      </c>
      <c r="B5" s="0" t="n">
        <f aca="false">A5+$A5</f>
        <v>8</v>
      </c>
      <c r="C5" s="0" t="n">
        <f aca="false">B5+$A5</f>
        <v>12</v>
      </c>
      <c r="D5" s="0" t="n">
        <f aca="false">C5+$A5</f>
        <v>16</v>
      </c>
      <c r="E5" s="0" t="n">
        <f aca="false">D5+$A5</f>
        <v>20</v>
      </c>
      <c r="F5" s="0" t="n">
        <f aca="false">E5+$A5</f>
        <v>24</v>
      </c>
      <c r="G5" s="0" t="n">
        <f aca="false">F5+$A5</f>
        <v>28</v>
      </c>
      <c r="H5" s="0" t="n">
        <f aca="false">G5+$A5</f>
        <v>32</v>
      </c>
      <c r="I5" s="0" t="n">
        <f aca="false">H5+$A5</f>
        <v>36</v>
      </c>
      <c r="J5" s="0" t="n">
        <f aca="false">I5+$A5</f>
        <v>40</v>
      </c>
    </row>
    <row r="6" customFormat="false" ht="12.75" hidden="false" customHeight="false" outlineLevel="0" collapsed="false">
      <c r="A6" s="0" t="n">
        <f aca="false">A5+1</f>
        <v>5</v>
      </c>
      <c r="B6" s="0" t="n">
        <f aca="false">A6+$A6</f>
        <v>10</v>
      </c>
      <c r="C6" s="0" t="n">
        <f aca="false">B6+$A6</f>
        <v>15</v>
      </c>
      <c r="D6" s="0" t="n">
        <f aca="false">C6+$A6</f>
        <v>20</v>
      </c>
      <c r="E6" s="0" t="n">
        <f aca="false">D6+$A6</f>
        <v>25</v>
      </c>
      <c r="F6" s="0" t="n">
        <f aca="false">E6+$A6</f>
        <v>30</v>
      </c>
      <c r="G6" s="0" t="n">
        <f aca="false">F6+$A6</f>
        <v>35</v>
      </c>
      <c r="H6" s="0" t="n">
        <f aca="false">G6+$A6</f>
        <v>40</v>
      </c>
      <c r="I6" s="0" t="n">
        <f aca="false">H6+$A6</f>
        <v>45</v>
      </c>
      <c r="J6" s="0" t="n">
        <f aca="false">I6+$A6</f>
        <v>50</v>
      </c>
    </row>
    <row r="7" customFormat="false" ht="12.75" hidden="false" customHeight="false" outlineLevel="0" collapsed="false">
      <c r="A7" s="0" t="n">
        <f aca="false">A6+1</f>
        <v>6</v>
      </c>
      <c r="B7" s="0" t="n">
        <f aca="false">A7+$A7</f>
        <v>12</v>
      </c>
      <c r="C7" s="0" t="n">
        <f aca="false">B7+$A7</f>
        <v>18</v>
      </c>
      <c r="D7" s="0" t="n">
        <f aca="false">C7+$A7</f>
        <v>24</v>
      </c>
      <c r="E7" s="0" t="n">
        <f aca="false">D7+$A7</f>
        <v>30</v>
      </c>
      <c r="F7" s="0" t="n">
        <f aca="false">E7+$A7</f>
        <v>36</v>
      </c>
      <c r="G7" s="0" t="n">
        <f aca="false">F7+$A7</f>
        <v>42</v>
      </c>
      <c r="H7" s="0" t="n">
        <f aca="false">G7+$A7</f>
        <v>48</v>
      </c>
      <c r="I7" s="0" t="n">
        <f aca="false">H7+$A7</f>
        <v>54</v>
      </c>
      <c r="J7" s="0" t="n">
        <f aca="false">I7+$A7</f>
        <v>60</v>
      </c>
    </row>
    <row r="8" customFormat="false" ht="12.75" hidden="false" customHeight="false" outlineLevel="0" collapsed="false">
      <c r="A8" s="0" t="n">
        <f aca="false">A7+1</f>
        <v>7</v>
      </c>
      <c r="B8" s="0" t="n">
        <f aca="false">A8+$A8</f>
        <v>14</v>
      </c>
      <c r="C8" s="0" t="n">
        <f aca="false">B8+$A8</f>
        <v>21</v>
      </c>
      <c r="D8" s="0" t="n">
        <f aca="false">C8+$A8</f>
        <v>28</v>
      </c>
      <c r="E8" s="0" t="n">
        <f aca="false">D8+$A8</f>
        <v>35</v>
      </c>
      <c r="F8" s="0" t="n">
        <f aca="false">E8+$A8</f>
        <v>42</v>
      </c>
      <c r="G8" s="0" t="n">
        <f aca="false">F8+$A8</f>
        <v>49</v>
      </c>
      <c r="H8" s="0" t="n">
        <f aca="false">G8+$A8</f>
        <v>56</v>
      </c>
      <c r="I8" s="0" t="n">
        <f aca="false">H8+$A8</f>
        <v>63</v>
      </c>
      <c r="J8" s="0" t="n">
        <f aca="false">I8+$A8</f>
        <v>70</v>
      </c>
    </row>
    <row r="9" customFormat="false" ht="12.75" hidden="false" customHeight="false" outlineLevel="0" collapsed="false">
      <c r="A9" s="0" t="n">
        <f aca="false">A8+1</f>
        <v>8</v>
      </c>
      <c r="B9" s="0" t="n">
        <f aca="false">A9+$A9</f>
        <v>16</v>
      </c>
      <c r="C9" s="0" t="n">
        <f aca="false">B9+$A9</f>
        <v>24</v>
      </c>
      <c r="D9" s="0" t="n">
        <f aca="false">C9+$A9</f>
        <v>32</v>
      </c>
      <c r="E9" s="0" t="n">
        <f aca="false">D9+$A9</f>
        <v>40</v>
      </c>
      <c r="F9" s="0" t="n">
        <f aca="false">E9+$A9</f>
        <v>48</v>
      </c>
      <c r="G9" s="0" t="n">
        <f aca="false">F9+$A9</f>
        <v>56</v>
      </c>
      <c r="H9" s="0" t="n">
        <f aca="false">G9+$A9</f>
        <v>64</v>
      </c>
      <c r="I9" s="0" t="n">
        <f aca="false">H9+$A9</f>
        <v>72</v>
      </c>
      <c r="J9" s="0" t="n">
        <f aca="false">I9+$A9</f>
        <v>80</v>
      </c>
    </row>
    <row r="10" customFormat="false" ht="12.75" hidden="false" customHeight="false" outlineLevel="0" collapsed="false">
      <c r="A10" s="0" t="n">
        <f aca="false">A9+1</f>
        <v>9</v>
      </c>
      <c r="B10" s="0" t="n">
        <f aca="false">A10+$A10</f>
        <v>18</v>
      </c>
      <c r="C10" s="0" t="n">
        <f aca="false">B10+$A10</f>
        <v>27</v>
      </c>
      <c r="D10" s="0" t="n">
        <f aca="false">C10+$A10</f>
        <v>36</v>
      </c>
      <c r="E10" s="0" t="n">
        <f aca="false">D10+$A10</f>
        <v>45</v>
      </c>
      <c r="F10" s="0" t="n">
        <f aca="false">E10+$A10</f>
        <v>54</v>
      </c>
      <c r="G10" s="0" t="n">
        <f aca="false">F10+$A10</f>
        <v>63</v>
      </c>
      <c r="H10" s="0" t="n">
        <f aca="false">G10+$A10</f>
        <v>72</v>
      </c>
      <c r="I10" s="0" t="n">
        <f aca="false">H10+$A10</f>
        <v>81</v>
      </c>
      <c r="J10" s="0" t="n">
        <f aca="false">I10+$A10</f>
        <v>90</v>
      </c>
    </row>
    <row r="13" customFormat="false" ht="12.75" hidden="false" customHeight="false" outlineLevel="0" collapsed="false">
      <c r="B13" s="0" t="s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0" width="7.7"/>
    <col collapsed="false" customWidth="true" hidden="false" outlineLevel="0" max="9" min="9" style="0" width="7.56"/>
    <col collapsed="false" customWidth="true" hidden="false" outlineLevel="0" max="10" min="10" style="0" width="7.7"/>
  </cols>
  <sheetData>
    <row r="1" customFormat="false" ht="15.75" hidden="false" customHeight="false" outlineLevel="0" collapsed="false">
      <c r="A1" s="0" t="n">
        <v>12</v>
      </c>
      <c r="B1" s="0" t="n">
        <v>15</v>
      </c>
      <c r="C1" s="2" t="n">
        <f aca="false">B1+B1-A1</f>
        <v>18</v>
      </c>
      <c r="D1" s="2" t="n">
        <f aca="false">C1+C1-B1</f>
        <v>21</v>
      </c>
      <c r="E1" s="2" t="n">
        <f aca="false">D1+D1-C1</f>
        <v>24</v>
      </c>
      <c r="F1" s="2" t="n">
        <f aca="false">E1+E1-D1</f>
        <v>27</v>
      </c>
      <c r="G1" s="2" t="n">
        <f aca="false">F1+F1-E1</f>
        <v>30</v>
      </c>
      <c r="H1" s="2" t="n">
        <f aca="false">G1+G1-F1</f>
        <v>33</v>
      </c>
      <c r="I1" s="2" t="n">
        <f aca="false">H1+H1-G1</f>
        <v>36</v>
      </c>
      <c r="J1" s="2" t="n">
        <f aca="false">I1+I1-H1</f>
        <v>39</v>
      </c>
    </row>
    <row r="2" customFormat="false" ht="15.75" hidden="false" customHeight="false" outlineLevel="0" collapsed="false">
      <c r="A2" s="2" t="n">
        <f aca="false">A1+A1/(B1-A1)</f>
        <v>16</v>
      </c>
      <c r="B2" s="2" t="n">
        <f aca="false">B1+B1/(C1-B1)</f>
        <v>20</v>
      </c>
      <c r="C2" s="2" t="n">
        <f aca="false">C1+C1/(D1-C1)</f>
        <v>24</v>
      </c>
      <c r="D2" s="2" t="n">
        <f aca="false">D1+D1/(E1-D1)</f>
        <v>28</v>
      </c>
      <c r="E2" s="2" t="n">
        <f aca="false">E1+E1/(F1-E1)</f>
        <v>32</v>
      </c>
      <c r="F2" s="2" t="n">
        <f aca="false">F1+F1/(G1-F1)</f>
        <v>36</v>
      </c>
      <c r="G2" s="2" t="n">
        <f aca="false">G1+G1/(H1-G1)</f>
        <v>40</v>
      </c>
      <c r="H2" s="2" t="n">
        <f aca="false">H1+H1/(I1-H1)</f>
        <v>44</v>
      </c>
      <c r="I2" s="2" t="n">
        <f aca="false">I1+I1/(J1-I1)</f>
        <v>48</v>
      </c>
      <c r="J2" s="2" t="n">
        <f aca="false">J1+J1/(K1-J1)</f>
        <v>38</v>
      </c>
    </row>
    <row r="3" customFormat="false" ht="15.75" hidden="false" customHeight="false" outlineLevel="0" collapsed="false">
      <c r="A3" s="2" t="n">
        <f aca="false">A2+A2/(B2-A2)</f>
        <v>20</v>
      </c>
      <c r="B3" s="2" t="n">
        <f aca="false">B2+B2/(C2-B2)</f>
        <v>25</v>
      </c>
      <c r="C3" s="2" t="n">
        <f aca="false">C2+C2/(D2-C2)</f>
        <v>30</v>
      </c>
      <c r="D3" s="2" t="n">
        <f aca="false">D2+D2/(E2-D2)</f>
        <v>35</v>
      </c>
      <c r="E3" s="2" t="n">
        <f aca="false">E2+E2/(F2-E2)</f>
        <v>40</v>
      </c>
      <c r="F3" s="2" t="n">
        <f aca="false">F2+F2/(G2-F2)</f>
        <v>45</v>
      </c>
      <c r="G3" s="2" t="n">
        <f aca="false">G2+G2/(H2-G2)</f>
        <v>50</v>
      </c>
      <c r="H3" s="2" t="n">
        <f aca="false">H2+H2/(I2-H2)</f>
        <v>55</v>
      </c>
      <c r="I3" s="2" t="n">
        <f aca="false">I2+I2/(J2-I2)</f>
        <v>43.2</v>
      </c>
      <c r="J3" s="2" t="n">
        <f aca="false">J2+J2/(K2-J2)</f>
        <v>37</v>
      </c>
    </row>
    <row r="4" customFormat="false" ht="15.75" hidden="false" customHeight="false" outlineLevel="0" collapsed="false">
      <c r="A4" s="2" t="n">
        <f aca="false">A3+A3/(B3-A3)</f>
        <v>24</v>
      </c>
      <c r="B4" s="2" t="n">
        <f aca="false">B3+B3/(C3-B3)</f>
        <v>30</v>
      </c>
      <c r="C4" s="2" t="n">
        <f aca="false">C3+C3/(D3-C3)</f>
        <v>36</v>
      </c>
      <c r="D4" s="2" t="n">
        <f aca="false">D3+D3/(E3-D3)</f>
        <v>42</v>
      </c>
      <c r="E4" s="2" t="n">
        <f aca="false">E3+E3/(F3-E3)</f>
        <v>48</v>
      </c>
      <c r="F4" s="2" t="n">
        <f aca="false">F3+F3/(G3-F3)</f>
        <v>54</v>
      </c>
      <c r="G4" s="2" t="n">
        <f aca="false">G3+G3/(H3-G3)</f>
        <v>60</v>
      </c>
      <c r="H4" s="2" t="n">
        <f aca="false">H3+H3/(I3-H3)</f>
        <v>50.3389830508475</v>
      </c>
      <c r="I4" s="2" t="n">
        <f aca="false">I3+I3/(J3-I3)</f>
        <v>36.2322580645161</v>
      </c>
      <c r="J4" s="2" t="n">
        <f aca="false">J3+J3/(K3-J3)</f>
        <v>36</v>
      </c>
    </row>
    <row r="5" customFormat="false" ht="15.75" hidden="false" customHeight="false" outlineLevel="0" collapsed="false">
      <c r="A5" s="2" t="n">
        <f aca="false">A4+A4/(B4-A4)</f>
        <v>28</v>
      </c>
      <c r="B5" s="2" t="n">
        <f aca="false">B4+B4/(C4-B4)</f>
        <v>35</v>
      </c>
      <c r="C5" s="2" t="n">
        <f aca="false">C4+C4/(D4-C4)</f>
        <v>42</v>
      </c>
      <c r="D5" s="2" t="n">
        <f aca="false">D4+D4/(E4-D4)</f>
        <v>49</v>
      </c>
      <c r="E5" s="2" t="n">
        <f aca="false">E4+E4/(F4-E4)</f>
        <v>56</v>
      </c>
      <c r="F5" s="2" t="n">
        <f aca="false">F4+F4/(G4-F4)</f>
        <v>63</v>
      </c>
      <c r="G5" s="2" t="n">
        <f aca="false">G4+G4/(H4-G4)</f>
        <v>53.7894736842105</v>
      </c>
      <c r="H5" s="2" t="n">
        <f aca="false">H4+H4/(I4-H4)</f>
        <v>46.7705443735766</v>
      </c>
      <c r="I5" s="2" t="n">
        <f aca="false">I4+I4/(J4-I4)</f>
        <v>-119.767741935483</v>
      </c>
      <c r="J5" s="2" t="n">
        <f aca="false">J4+J4/(K4-J4)</f>
        <v>35</v>
      </c>
    </row>
    <row r="6" customFormat="false" ht="15.75" hidden="false" customHeight="false" outlineLevel="0" collapsed="false">
      <c r="A6" s="2" t="n">
        <f aca="false">A5+A5/(B5-A5)</f>
        <v>32</v>
      </c>
      <c r="B6" s="2" t="n">
        <f aca="false">B5+B5/(C5-B5)</f>
        <v>40</v>
      </c>
      <c r="C6" s="2" t="n">
        <f aca="false">C5+C5/(D5-C5)</f>
        <v>48</v>
      </c>
      <c r="D6" s="2" t="n">
        <f aca="false">D5+D5/(E5-D5)</f>
        <v>56</v>
      </c>
      <c r="E6" s="2" t="n">
        <f aca="false">E5+E5/(F5-E5)</f>
        <v>64</v>
      </c>
      <c r="F6" s="2" t="n">
        <f aca="false">F5+F5/(G5-F5)</f>
        <v>56.16</v>
      </c>
      <c r="G6" s="2" t="n">
        <f aca="false">G5+G5/(H5-G5)</f>
        <v>46.1259866616645</v>
      </c>
      <c r="H6" s="2" t="n">
        <f aca="false">H5+H5/(I5-H5)</f>
        <v>46.4897047816117</v>
      </c>
      <c r="I6" s="2" t="n">
        <f aca="false">I5+I5/(J5-I5)</f>
        <v>-120.541596618879</v>
      </c>
      <c r="J6" s="2" t="n">
        <f aca="false">J5+J5/(K5-J5)</f>
        <v>34</v>
      </c>
    </row>
    <row r="7" customFormat="false" ht="15.75" hidden="false" customHeight="false" outlineLevel="0" collapsed="false">
      <c r="A7" s="2" t="n">
        <f aca="false">A6+A6/(B6-A6)</f>
        <v>36</v>
      </c>
      <c r="B7" s="2" t="n">
        <f aca="false">B6+B6/(C6-B6)</f>
        <v>45</v>
      </c>
      <c r="C7" s="2" t="n">
        <f aca="false">C6+C6/(D6-C6)</f>
        <v>54</v>
      </c>
      <c r="D7" s="2" t="n">
        <f aca="false">D6+D6/(E6-D6)</f>
        <v>63</v>
      </c>
      <c r="E7" s="2" t="n">
        <f aca="false">E6+E6/(F6-E6)</f>
        <v>55.8367346938776</v>
      </c>
      <c r="F7" s="2" t="n">
        <f aca="false">F6+F6/(G6-F6)</f>
        <v>50.5630371391437</v>
      </c>
      <c r="G7" s="2" t="n">
        <f aca="false">G6+G6/(H6-G6)</f>
        <v>172.943937519779</v>
      </c>
      <c r="H7" s="2" t="n">
        <f aca="false">H6+H6/(I6-H6)</f>
        <v>46.2113754840979</v>
      </c>
      <c r="I7" s="2" t="n">
        <f aca="false">I6+I6/(J6-I6)</f>
        <v>-121.32159112687</v>
      </c>
      <c r="J7" s="2" t="n">
        <f aca="false">J6+J6/(K6-J6)</f>
        <v>33</v>
      </c>
    </row>
    <row r="8" customFormat="false" ht="15.75" hidden="false" customHeight="false" outlineLevel="0" collapsed="false">
      <c r="A8" s="2" t="n">
        <f aca="false">A7+A7/(B7-A7)</f>
        <v>40</v>
      </c>
      <c r="B8" s="2" t="n">
        <f aca="false">B7+B7/(C7-B7)</f>
        <v>50</v>
      </c>
      <c r="C8" s="2" t="n">
        <f aca="false">C7+C7/(D7-C7)</f>
        <v>60</v>
      </c>
      <c r="D8" s="2" t="n">
        <f aca="false">D7+D7/(E7-D7)</f>
        <v>54.2051282051282</v>
      </c>
      <c r="E8" s="2" t="n">
        <f aca="false">E7+E7/(F7-E7)</f>
        <v>45.2489575006715</v>
      </c>
      <c r="F8" s="2" t="n">
        <f aca="false">F7+F7/(G7-F7)</f>
        <v>50.9761983185588</v>
      </c>
      <c r="G8" s="2" t="n">
        <f aca="false">G7+G7/(H7-G7)</f>
        <v>171.579300565063</v>
      </c>
      <c r="H8" s="2" t="n">
        <f aca="false">H7+H7/(I7-H7)</f>
        <v>45.9355409637709</v>
      </c>
      <c r="I8" s="2" t="n">
        <f aca="false">I7+I7/(J7-I7)</f>
        <v>-122.107751963089</v>
      </c>
      <c r="J8" s="2" t="n">
        <f aca="false">J7+J7/(K7-J7)</f>
        <v>32</v>
      </c>
    </row>
    <row r="9" customFormat="false" ht="15.75" hidden="false" customHeight="false" outlineLevel="0" collapsed="false">
      <c r="A9" s="2" t="n">
        <f aca="false">A8+A8/(B8-A8)</f>
        <v>44</v>
      </c>
      <c r="B9" s="2" t="n">
        <f aca="false">B8+B8/(C8-B8)</f>
        <v>55</v>
      </c>
      <c r="C9" s="2" t="n">
        <f aca="false">C8+C8/(D8-C8)</f>
        <v>49.6460176991151</v>
      </c>
      <c r="D9" s="2" t="n">
        <f aca="false">D8+D8/(E8-D8)</f>
        <v>48.1528621202316</v>
      </c>
      <c r="E9" s="2" t="n">
        <f aca="false">E8+E8/(F8-E8)</f>
        <v>53.1496131461176</v>
      </c>
      <c r="F9" s="2" t="n">
        <f aca="false">F8+F8/(G8-F8)</f>
        <v>51.3988756574416</v>
      </c>
      <c r="G9" s="2" t="n">
        <f aca="false">G8+G8/(H8-G8)</f>
        <v>170.213699112913</v>
      </c>
      <c r="H9" s="2" t="n">
        <f aca="false">H8+H8/(I8-H8)</f>
        <v>45.6621855672912</v>
      </c>
      <c r="I9" s="2" t="n">
        <f aca="false">I8+I8/(J8-I8)</f>
        <v>-122.900105043369</v>
      </c>
      <c r="J9" s="2" t="n">
        <f aca="false">J8+J8/(K8-J8)</f>
        <v>31</v>
      </c>
    </row>
    <row r="10" customFormat="false" ht="15.75" hidden="false" customHeight="false" outlineLevel="0" collapsed="false">
      <c r="A10" s="2" t="n">
        <f aca="false">A9+A9/(B9-A9)</f>
        <v>48</v>
      </c>
      <c r="B10" s="2" t="n">
        <f aca="false">B9+B9/(C9-B9)</f>
        <v>44.7272727272727</v>
      </c>
      <c r="C10" s="2" t="n">
        <f aca="false">C9+C9/(D9-C9)</f>
        <v>16.39695885942</v>
      </c>
      <c r="D10" s="2" t="n">
        <f aca="false">D9+D9/(E9-D9)</f>
        <v>57.7896965093721</v>
      </c>
      <c r="E10" s="2" t="n">
        <f aca="false">E9+E9/(F9-E9)</f>
        <v>22.7911993405664</v>
      </c>
      <c r="F10" s="2" t="n">
        <f aca="false">F9+F9/(G9-F9)</f>
        <v>51.8314721480361</v>
      </c>
      <c r="G10" s="2" t="n">
        <f aca="false">G9+G9/(H9-G9)</f>
        <v>168.847086261191</v>
      </c>
      <c r="H10" s="2" t="n">
        <f aca="false">H9+H9/(I9-H9)</f>
        <v>45.3912935106998</v>
      </c>
      <c r="I10" s="2" t="n">
        <f aca="false">I9+I9/(J9-I9)</f>
        <v>-123.698675681178</v>
      </c>
      <c r="J10" s="2" t="n">
        <f aca="false">J9+J9/(K9-J9)</f>
        <v>30</v>
      </c>
    </row>
    <row r="11" customFormat="false" ht="15.75" hidden="false" customHeight="false" outlineLevel="0" collapsed="false">
      <c r="A11" s="2" t="n">
        <f aca="false">A10+A10/(B10-A10)</f>
        <v>33.3333333333334</v>
      </c>
      <c r="B11" s="2" t="n">
        <f aca="false">B10+B10/(C10-B10)</f>
        <v>43.1484948522409</v>
      </c>
      <c r="C11" s="2" t="n">
        <f aca="false">C10+C10/(D10-C10)</f>
        <v>16.7930901566076</v>
      </c>
      <c r="D11" s="2" t="n">
        <f aca="false">D10+D10/(E10-D10)</f>
        <v>56.1384914238898</v>
      </c>
      <c r="E11" s="2" t="n">
        <f aca="false">E10+E10/(F10-E10)</f>
        <v>23.576012881805</v>
      </c>
      <c r="F11" s="2" t="n">
        <f aca="false">F10+F10/(G10-F10)</f>
        <v>52.274417070736</v>
      </c>
      <c r="G11" s="2" t="n">
        <f aca="false">G10+G10/(H10-G10)</f>
        <v>167.479413813431</v>
      </c>
      <c r="H11" s="2" t="n">
        <f aca="false">H10+H10/(I10-H10)</f>
        <v>45.1228488848734</v>
      </c>
      <c r="I11" s="2" t="n">
        <f aca="false">I10+I10/(J10-I10)</f>
        <v>-124.503488573241</v>
      </c>
      <c r="J11" s="2" t="n">
        <f aca="false">J10+J10/(K10-J10)</f>
        <v>29</v>
      </c>
    </row>
    <row r="12" customFormat="false" ht="15.75" hidden="false" customHeight="false" outlineLevel="0" collapsed="false">
      <c r="A12" s="2" t="n">
        <f aca="false">A11+A11/(B11-A11)</f>
        <v>36.7294397824347</v>
      </c>
      <c r="B12" s="2" t="n">
        <f aca="false">B11+B11/(C11-B11)</f>
        <v>41.5113166206583</v>
      </c>
      <c r="C12" s="2" t="n">
        <f aca="false">C11+C11/(D11-C11)</f>
        <v>17.2199021756928</v>
      </c>
      <c r="D12" s="2" t="n">
        <f aca="false">D11+D11/(E11-D11)</f>
        <v>54.4144675185432</v>
      </c>
      <c r="E12" s="2" t="n">
        <f aca="false">E11+E11/(F11-E11)</f>
        <v>24.3975224238198</v>
      </c>
      <c r="F12" s="2" t="n">
        <f aca="false">F11+F11/(G11-F11)</f>
        <v>52.7281683710159</v>
      </c>
      <c r="G12" s="2" t="n">
        <f aca="false">G11+G11/(H11-G11)</f>
        <v>166.110632220786</v>
      </c>
      <c r="H12" s="2" t="n">
        <f aca="false">H11+H11/(I11-H11)</f>
        <v>44.8568356609776</v>
      </c>
      <c r="I12" s="2" t="n">
        <f aca="false">I11+I11/(J11-I11)</f>
        <v>-125.314567785384</v>
      </c>
      <c r="J12" s="2" t="n">
        <f aca="false">J11+J11/(K11-J11)</f>
        <v>28</v>
      </c>
    </row>
    <row r="13" customFormat="false" ht="15.75" hidden="false" customHeight="false" outlineLevel="0" collapsed="false">
      <c r="A13" s="2" t="n">
        <f aca="false">A12+A12/(B12-A12)</f>
        <v>44.410407114935</v>
      </c>
      <c r="B13" s="2" t="n">
        <f aca="false">B12+B12/(C12-B12)</f>
        <v>39.8024282101169</v>
      </c>
      <c r="C13" s="2" t="n">
        <f aca="false">C12+C12/(D12-C12)</f>
        <v>17.6828704082011</v>
      </c>
      <c r="D13" s="2" t="n">
        <f aca="false">D12+D12/(E12-D12)</f>
        <v>52.6016758654676</v>
      </c>
      <c r="E13" s="2" t="n">
        <f aca="false">E12+E12/(F12-E12)</f>
        <v>25.2586931316566</v>
      </c>
      <c r="F13" s="2" t="n">
        <f aca="false">F12+F12/(G12-F12)</f>
        <v>53.1932153154965</v>
      </c>
      <c r="G13" s="2" t="n">
        <f aca="false">G12+G12/(H12-G12)</f>
        <v>164.740690520537</v>
      </c>
      <c r="H13" s="2" t="n">
        <f aca="false">H12+H12/(I12-H12)</f>
        <v>44.5932376959111</v>
      </c>
      <c r="I13" s="2" t="n">
        <f aca="false">I12+I12/(J12-I12)</f>
        <v>-126.131936738613</v>
      </c>
      <c r="J13" s="2" t="n">
        <f aca="false">J12+J12/(K12-J12)</f>
        <v>27</v>
      </c>
    </row>
    <row r="17" customFormat="false" ht="12.75" hidden="false" customHeight="false" outlineLevel="0" collapsed="false">
      <c r="B17" s="0" t="s">
        <v>3</v>
      </c>
    </row>
    <row r="18" customFormat="false" ht="12.75" hidden="false" customHeight="false" outlineLevel="0" collapsed="false">
      <c r="B18" s="0" t="s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0" width="7.7"/>
    <col collapsed="false" customWidth="true" hidden="false" outlineLevel="0" max="9" min="9" style="0" width="7.56"/>
    <col collapsed="false" customWidth="true" hidden="false" outlineLevel="0" max="10" min="10" style="0" width="7.7"/>
  </cols>
  <sheetData>
    <row r="1" customFormat="false" ht="15.75" hidden="false" customHeight="false" outlineLevel="0" collapsed="false">
      <c r="A1" s="3" t="n">
        <v>1</v>
      </c>
      <c r="B1" s="3" t="n">
        <v>2</v>
      </c>
      <c r="C1" s="2" t="n">
        <f aca="false">B1+B1-A1</f>
        <v>3</v>
      </c>
      <c r="D1" s="2" t="n">
        <f aca="false">C1+C1-B1</f>
        <v>4</v>
      </c>
      <c r="E1" s="2" t="n">
        <f aca="false">D1+D1-C1</f>
        <v>5</v>
      </c>
      <c r="F1" s="2" t="n">
        <f aca="false">E1+E1-D1</f>
        <v>6</v>
      </c>
      <c r="G1" s="2" t="n">
        <f aca="false">F1+F1-E1</f>
        <v>7</v>
      </c>
      <c r="H1" s="2" t="n">
        <f aca="false">G1+G1-F1</f>
        <v>8</v>
      </c>
      <c r="I1" s="2" t="n">
        <f aca="false">H1+H1-G1</f>
        <v>9</v>
      </c>
      <c r="J1" s="2" t="n">
        <f aca="false">I1+I1-H1</f>
        <v>10</v>
      </c>
    </row>
    <row r="2" customFormat="false" ht="15.75" hidden="false" customHeight="false" outlineLevel="0" collapsed="false">
      <c r="A2" s="2" t="n">
        <f aca="false">A1+A1/(B1-A1)</f>
        <v>2</v>
      </c>
      <c r="B2" s="2" t="n">
        <f aca="false">B1+B1/($B1-$A1)</f>
        <v>4</v>
      </c>
      <c r="C2" s="2" t="n">
        <f aca="false">C1+C1/($B1-$A1)</f>
        <v>6</v>
      </c>
      <c r="D2" s="2" t="n">
        <f aca="false">D1+D1/($B1-$A1)</f>
        <v>8</v>
      </c>
      <c r="E2" s="2" t="n">
        <f aca="false">E1+E1/($B1-$A1)</f>
        <v>10</v>
      </c>
      <c r="F2" s="2" t="n">
        <f aca="false">F1+F1/($B1-$A1)</f>
        <v>12</v>
      </c>
      <c r="G2" s="2" t="n">
        <f aca="false">G1+G1/($B1-$A1)</f>
        <v>14</v>
      </c>
      <c r="H2" s="2" t="n">
        <f aca="false">H1+H1/($B1-$A1)</f>
        <v>16</v>
      </c>
      <c r="I2" s="2" t="n">
        <f aca="false">I1+I1/($B1-$A1)</f>
        <v>18</v>
      </c>
      <c r="J2" s="2" t="n">
        <f aca="false">J1+J1/($B1-$A1)</f>
        <v>20</v>
      </c>
    </row>
    <row r="3" customFormat="false" ht="15.75" hidden="false" customHeight="false" outlineLevel="0" collapsed="false">
      <c r="A3" s="2" t="n">
        <f aca="false">A2+A2/(B2-A2)</f>
        <v>3</v>
      </c>
      <c r="B3" s="2" t="n">
        <f aca="false">B2+B2/($B2-$A2)</f>
        <v>6</v>
      </c>
      <c r="C3" s="2" t="n">
        <f aca="false">C2+C2/($B2-$A2)</f>
        <v>9</v>
      </c>
      <c r="D3" s="2" t="n">
        <f aca="false">D2+D2/($B2-$A2)</f>
        <v>12</v>
      </c>
      <c r="E3" s="2" t="n">
        <f aca="false">E2+E2/($B2-$A2)</f>
        <v>15</v>
      </c>
      <c r="F3" s="2" t="n">
        <f aca="false">F2+F2/($B2-$A2)</f>
        <v>18</v>
      </c>
      <c r="G3" s="2" t="n">
        <f aca="false">G2+G2/($B2-$A2)</f>
        <v>21</v>
      </c>
      <c r="H3" s="2" t="n">
        <f aca="false">H2+H2/($B2-$A2)</f>
        <v>24</v>
      </c>
      <c r="I3" s="2" t="n">
        <f aca="false">I2+I2/($B2-$A2)</f>
        <v>27</v>
      </c>
      <c r="J3" s="2" t="n">
        <f aca="false">J2+J2/($B2-$A2)</f>
        <v>30</v>
      </c>
    </row>
    <row r="4" customFormat="false" ht="15.75" hidden="false" customHeight="false" outlineLevel="0" collapsed="false">
      <c r="A4" s="2" t="n">
        <f aca="false">A3+A3/(B3-A3)</f>
        <v>4</v>
      </c>
      <c r="B4" s="2" t="n">
        <f aca="false">B3+B3/($B3-$A3)</f>
        <v>8</v>
      </c>
      <c r="C4" s="2" t="n">
        <f aca="false">C3+C3/($B3-$A3)</f>
        <v>12</v>
      </c>
      <c r="D4" s="2" t="n">
        <f aca="false">D3+D3/($B3-$A3)</f>
        <v>16</v>
      </c>
      <c r="E4" s="2" t="n">
        <f aca="false">E3+E3/($B3-$A3)</f>
        <v>20</v>
      </c>
      <c r="F4" s="2" t="n">
        <f aca="false">F3+F3/($B3-$A3)</f>
        <v>24</v>
      </c>
      <c r="G4" s="2" t="n">
        <f aca="false">G3+G3/($B3-$A3)</f>
        <v>28</v>
      </c>
      <c r="H4" s="2" t="n">
        <f aca="false">H3+H3/($B3-$A3)</f>
        <v>32</v>
      </c>
      <c r="I4" s="2" t="n">
        <f aca="false">I3+I3/($B3-$A3)</f>
        <v>36</v>
      </c>
      <c r="J4" s="2" t="n">
        <f aca="false">J3+J3/($B3-$A3)</f>
        <v>40</v>
      </c>
    </row>
    <row r="5" customFormat="false" ht="15.75" hidden="false" customHeight="false" outlineLevel="0" collapsed="false">
      <c r="A5" s="2" t="n">
        <f aca="false">A4+A4/(B4-A4)</f>
        <v>5</v>
      </c>
      <c r="B5" s="2" t="n">
        <f aca="false">B4+B4/($B4-$A4)</f>
        <v>10</v>
      </c>
      <c r="C5" s="2" t="n">
        <f aca="false">C4+C4/($B4-$A4)</f>
        <v>15</v>
      </c>
      <c r="D5" s="2" t="n">
        <f aca="false">D4+D4/($B4-$A4)</f>
        <v>20</v>
      </c>
      <c r="E5" s="2" t="n">
        <f aca="false">E4+E4/($B4-$A4)</f>
        <v>25</v>
      </c>
      <c r="F5" s="2" t="n">
        <f aca="false">F4+F4/($B4-$A4)</f>
        <v>30</v>
      </c>
      <c r="G5" s="2" t="n">
        <f aca="false">G4+G4/($B4-$A4)</f>
        <v>35</v>
      </c>
      <c r="H5" s="2" t="n">
        <f aca="false">H4+H4/($B4-$A4)</f>
        <v>40</v>
      </c>
      <c r="I5" s="2" t="n">
        <f aca="false">I4+I4/($B4-$A4)</f>
        <v>45</v>
      </c>
      <c r="J5" s="2" t="n">
        <f aca="false">J4+J4/($B4-$A4)</f>
        <v>50</v>
      </c>
    </row>
    <row r="6" customFormat="false" ht="15.75" hidden="false" customHeight="false" outlineLevel="0" collapsed="false">
      <c r="A6" s="2" t="n">
        <f aca="false">A5+A5/(B5-A5)</f>
        <v>6</v>
      </c>
      <c r="B6" s="2" t="n">
        <f aca="false">B5+B5/($B5-$A5)</f>
        <v>12</v>
      </c>
      <c r="C6" s="2" t="n">
        <f aca="false">C5+C5/($B5-$A5)</f>
        <v>18</v>
      </c>
      <c r="D6" s="2" t="n">
        <f aca="false">D5+D5/($B5-$A5)</f>
        <v>24</v>
      </c>
      <c r="E6" s="2" t="n">
        <f aca="false">E5+E5/($B5-$A5)</f>
        <v>30</v>
      </c>
      <c r="F6" s="2" t="n">
        <f aca="false">F5+F5/($B5-$A5)</f>
        <v>36</v>
      </c>
      <c r="G6" s="2" t="n">
        <f aca="false">G5+G5/($B5-$A5)</f>
        <v>42</v>
      </c>
      <c r="H6" s="2" t="n">
        <f aca="false">H5+H5/($B5-$A5)</f>
        <v>48</v>
      </c>
      <c r="I6" s="2" t="n">
        <f aca="false">I5+I5/($B5-$A5)</f>
        <v>54</v>
      </c>
      <c r="J6" s="2" t="n">
        <f aca="false">J5+J5/($B5-$A5)</f>
        <v>60</v>
      </c>
    </row>
    <row r="7" customFormat="false" ht="15.75" hidden="false" customHeight="false" outlineLevel="0" collapsed="false">
      <c r="A7" s="2" t="n">
        <f aca="false">A6+A6/(B6-A6)</f>
        <v>7</v>
      </c>
      <c r="B7" s="2" t="n">
        <f aca="false">B6+B6/($B6-$A6)</f>
        <v>14</v>
      </c>
      <c r="C7" s="2" t="n">
        <f aca="false">C6+C6/($B6-$A6)</f>
        <v>21</v>
      </c>
      <c r="D7" s="2" t="n">
        <f aca="false">D6+D6/($B6-$A6)</f>
        <v>28</v>
      </c>
      <c r="E7" s="2" t="n">
        <f aca="false">E6+E6/($B6-$A6)</f>
        <v>35</v>
      </c>
      <c r="F7" s="2" t="n">
        <f aca="false">F6+F6/($B6-$A6)</f>
        <v>42</v>
      </c>
      <c r="G7" s="2" t="n">
        <f aca="false">G6+G6/($B6-$A6)</f>
        <v>49</v>
      </c>
      <c r="H7" s="2" t="n">
        <f aca="false">H6+H6/($B6-$A6)</f>
        <v>56</v>
      </c>
      <c r="I7" s="2" t="n">
        <f aca="false">I6+I6/($B6-$A6)</f>
        <v>63</v>
      </c>
      <c r="J7" s="2" t="n">
        <f aca="false">J6+J6/($B6-$A6)</f>
        <v>70</v>
      </c>
    </row>
    <row r="8" customFormat="false" ht="15.75" hidden="false" customHeight="false" outlineLevel="0" collapsed="false">
      <c r="A8" s="2" t="n">
        <f aca="false">A7+A7/(B7-A7)</f>
        <v>8</v>
      </c>
      <c r="B8" s="2" t="n">
        <f aca="false">B7+B7/($B7-$A7)</f>
        <v>16</v>
      </c>
      <c r="C8" s="2" t="n">
        <f aca="false">C7+C7/($B7-$A7)</f>
        <v>24</v>
      </c>
      <c r="D8" s="2" t="n">
        <f aca="false">D7+D7/($B7-$A7)</f>
        <v>32</v>
      </c>
      <c r="E8" s="2" t="n">
        <f aca="false">E7+E7/($B7-$A7)</f>
        <v>40</v>
      </c>
      <c r="F8" s="2" t="n">
        <f aca="false">F7+F7/($B7-$A7)</f>
        <v>48</v>
      </c>
      <c r="G8" s="2" t="n">
        <f aca="false">G7+G7/($B7-$A7)</f>
        <v>56</v>
      </c>
      <c r="H8" s="2" t="n">
        <f aca="false">H7+H7/($B7-$A7)</f>
        <v>64</v>
      </c>
      <c r="I8" s="2" t="n">
        <f aca="false">I7+I7/($B7-$A7)</f>
        <v>72</v>
      </c>
      <c r="J8" s="2" t="n">
        <f aca="false">J7+J7/($B7-$A7)</f>
        <v>80</v>
      </c>
    </row>
    <row r="9" customFormat="false" ht="15.75" hidden="false" customHeight="false" outlineLevel="0" collapsed="false">
      <c r="A9" s="2" t="n">
        <f aca="false">A8+A8/(B8-A8)</f>
        <v>9</v>
      </c>
      <c r="B9" s="2" t="n">
        <f aca="false">B8+B8/($B8-$A8)</f>
        <v>18</v>
      </c>
      <c r="C9" s="2" t="n">
        <f aca="false">C8+C8/($B8-$A8)</f>
        <v>27</v>
      </c>
      <c r="D9" s="2" t="n">
        <f aca="false">D8+D8/($B8-$A8)</f>
        <v>36</v>
      </c>
      <c r="E9" s="2" t="n">
        <f aca="false">E8+E8/($B8-$A8)</f>
        <v>45</v>
      </c>
      <c r="F9" s="2" t="n">
        <f aca="false">F8+F8/($B8-$A8)</f>
        <v>54</v>
      </c>
      <c r="G9" s="2" t="n">
        <f aca="false">G8+G8/($B8-$A8)</f>
        <v>63</v>
      </c>
      <c r="H9" s="2" t="n">
        <f aca="false">H8+H8/($B8-$A8)</f>
        <v>72</v>
      </c>
      <c r="I9" s="2" t="n">
        <f aca="false">I8+I8/($B8-$A8)</f>
        <v>81</v>
      </c>
      <c r="J9" s="2" t="n">
        <f aca="false">J8+J8/($B8-$A8)</f>
        <v>90</v>
      </c>
    </row>
    <row r="10" customFormat="false" ht="15.75" hidden="false" customHeight="false" outlineLevel="0" collapsed="false">
      <c r="A10" s="2" t="n">
        <f aca="false">A9+A9/(B9-A9)</f>
        <v>10</v>
      </c>
      <c r="B10" s="2" t="n">
        <f aca="false">B9+B9/($B9-$A9)</f>
        <v>20</v>
      </c>
      <c r="C10" s="2" t="n">
        <f aca="false">C9+C9/($B9-$A9)</f>
        <v>30</v>
      </c>
      <c r="D10" s="2" t="n">
        <f aca="false">D9+D9/($B9-$A9)</f>
        <v>40</v>
      </c>
      <c r="E10" s="2" t="n">
        <f aca="false">E9+E9/($B9-$A9)</f>
        <v>50</v>
      </c>
      <c r="F10" s="2" t="n">
        <f aca="false">F9+F9/($B9-$A9)</f>
        <v>60</v>
      </c>
      <c r="G10" s="2" t="n">
        <f aca="false">G9+G9/($B9-$A9)</f>
        <v>70</v>
      </c>
      <c r="H10" s="2" t="n">
        <f aca="false">H9+H9/($B9-$A9)</f>
        <v>80</v>
      </c>
      <c r="I10" s="2" t="n">
        <f aca="false">I9+I9/($B9-$A9)</f>
        <v>90</v>
      </c>
      <c r="J10" s="2" t="n">
        <f aca="false">J9+J9/($B9-$A9)</f>
        <v>100</v>
      </c>
    </row>
    <row r="11" customFormat="false" ht="15.75" hidden="false" customHeight="false" outlineLevel="0" collapsed="false">
      <c r="A11" s="2" t="n">
        <f aca="false">A10+A10/(B10-A10)</f>
        <v>11</v>
      </c>
      <c r="B11" s="2" t="n">
        <f aca="false">B10+B10/($B10-$A10)</f>
        <v>22</v>
      </c>
      <c r="C11" s="2" t="n">
        <f aca="false">C10+C10/($B10-$A10)</f>
        <v>33</v>
      </c>
      <c r="D11" s="2" t="n">
        <f aca="false">D10+D10/($B10-$A10)</f>
        <v>44</v>
      </c>
      <c r="E11" s="2" t="n">
        <f aca="false">E10+E10/($B10-$A10)</f>
        <v>55</v>
      </c>
      <c r="F11" s="2" t="n">
        <f aca="false">F10+F10/($B10-$A10)</f>
        <v>66</v>
      </c>
      <c r="G11" s="2" t="n">
        <f aca="false">G10+G10/($B10-$A10)</f>
        <v>77</v>
      </c>
      <c r="H11" s="2" t="n">
        <f aca="false">H10+H10/($B10-$A10)</f>
        <v>88</v>
      </c>
      <c r="I11" s="2" t="n">
        <f aca="false">I10+I10/($B10-$A10)</f>
        <v>99</v>
      </c>
      <c r="J11" s="2" t="n">
        <f aca="false">J10+J10/($B10-$A10)</f>
        <v>110</v>
      </c>
    </row>
    <row r="12" customFormat="false" ht="15.75" hidden="false" customHeight="false" outlineLevel="0" collapsed="false">
      <c r="A12" s="2" t="n">
        <f aca="false">A11+A11/(B11-A11)</f>
        <v>12</v>
      </c>
      <c r="B12" s="2" t="n">
        <f aca="false">B11+B11/($B11-$A11)</f>
        <v>24</v>
      </c>
      <c r="C12" s="2" t="n">
        <f aca="false">C11+C11/($B11-$A11)</f>
        <v>36</v>
      </c>
      <c r="D12" s="2" t="n">
        <f aca="false">D11+D11/($B11-$A11)</f>
        <v>48</v>
      </c>
      <c r="E12" s="2" t="n">
        <f aca="false">E11+E11/($B11-$A11)</f>
        <v>60</v>
      </c>
      <c r="F12" s="2" t="n">
        <f aca="false">F11+F11/($B11-$A11)</f>
        <v>72</v>
      </c>
      <c r="G12" s="2" t="n">
        <f aca="false">G11+G11/($B11-$A11)</f>
        <v>84</v>
      </c>
      <c r="H12" s="2" t="n">
        <f aca="false">H11+H11/($B11-$A11)</f>
        <v>96</v>
      </c>
      <c r="I12" s="2" t="n">
        <f aca="false">I11+I11/($B11-$A11)</f>
        <v>108</v>
      </c>
      <c r="J12" s="2" t="n">
        <f aca="false">J11+J11/($B11-$A11)</f>
        <v>120</v>
      </c>
    </row>
    <row r="13" customFormat="false" ht="15.75" hidden="false" customHeight="false" outlineLevel="0" collapsed="false">
      <c r="A13" s="2" t="n">
        <f aca="false">A12+A12/(B12-A12)</f>
        <v>13</v>
      </c>
      <c r="B13" s="2" t="n">
        <f aca="false">B12+B12/($B12-$A12)</f>
        <v>26</v>
      </c>
      <c r="C13" s="2" t="n">
        <f aca="false">C12+C12/($B12-$A12)</f>
        <v>39</v>
      </c>
      <c r="D13" s="2" t="n">
        <f aca="false">D12+D12/($B12-$A12)</f>
        <v>52</v>
      </c>
      <c r="E13" s="2" t="n">
        <f aca="false">E12+E12/($B12-$A12)</f>
        <v>65</v>
      </c>
      <c r="F13" s="2" t="n">
        <f aca="false">F12+F12/($B12-$A12)</f>
        <v>78</v>
      </c>
      <c r="G13" s="2" t="n">
        <f aca="false">G12+G12/($B12-$A12)</f>
        <v>91</v>
      </c>
      <c r="H13" s="2" t="n">
        <f aca="false">H12+H12/($B12-$A12)</f>
        <v>104</v>
      </c>
      <c r="I13" s="2" t="n">
        <f aca="false">I12+I12/($B12-$A12)</f>
        <v>117</v>
      </c>
      <c r="J13" s="2" t="n">
        <f aca="false">J12+J12/($B12-$A12)</f>
        <v>130</v>
      </c>
    </row>
    <row r="16" customFormat="false" ht="12.75" hidden="false" customHeight="false" outlineLevel="0" collapsed="false">
      <c r="B16" s="0" t="s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5" min="1" style="0" width="5.13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1</v>
      </c>
      <c r="G1" s="0" t="n">
        <v>1</v>
      </c>
      <c r="H1" s="0" t="n">
        <v>1</v>
      </c>
      <c r="I1" s="0" t="n">
        <v>1</v>
      </c>
      <c r="J1" s="0" t="n">
        <v>1</v>
      </c>
      <c r="K1" s="0" t="n">
        <v>1</v>
      </c>
      <c r="L1" s="0" t="n">
        <v>1</v>
      </c>
      <c r="M1" s="0" t="n">
        <v>1</v>
      </c>
      <c r="N1" s="0" t="n">
        <v>1</v>
      </c>
      <c r="O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  <c r="M3" s="0" t="n">
        <v>1</v>
      </c>
      <c r="N3" s="0" t="n">
        <v>1</v>
      </c>
      <c r="O3" s="0" t="n">
        <v>1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1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1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1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1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1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1</v>
      </c>
      <c r="H13" s="0" t="n">
        <v>1</v>
      </c>
      <c r="I13" s="0" t="n">
        <v>1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1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  <c r="I15" s="0" t="n">
        <v>1</v>
      </c>
      <c r="J15" s="0" t="n">
        <v>1</v>
      </c>
      <c r="K15" s="0" t="n">
        <v>1</v>
      </c>
      <c r="L15" s="0" t="n">
        <v>1</v>
      </c>
      <c r="M15" s="0" t="n">
        <v>1</v>
      </c>
      <c r="N15" s="0" t="n">
        <v>1</v>
      </c>
      <c r="O15" s="0" t="n">
        <v>1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  <c r="K16" s="0" t="n">
        <v>1</v>
      </c>
      <c r="L16" s="0" t="n">
        <v>1</v>
      </c>
      <c r="M16" s="0" t="n">
        <v>1</v>
      </c>
      <c r="N16" s="0" t="n">
        <v>1</v>
      </c>
      <c r="O16" s="0" t="n">
        <v>1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1</v>
      </c>
      <c r="O17" s="0" t="n">
        <v>1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1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1</v>
      </c>
      <c r="M19" s="0" t="n">
        <v>1</v>
      </c>
      <c r="N19" s="0" t="n">
        <v>1</v>
      </c>
      <c r="O19" s="0" t="n">
        <v>1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1</v>
      </c>
      <c r="L21" s="0" t="n">
        <v>1</v>
      </c>
      <c r="M21" s="0" t="n">
        <v>1</v>
      </c>
      <c r="N21" s="0" t="n">
        <v>1</v>
      </c>
      <c r="O21" s="0" t="n">
        <v>1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</row>
    <row r="25" customFormat="false" ht="12.75" hidden="false" customHeight="false" outlineLevel="0" collapsed="false">
      <c r="A25" s="0" t="n">
        <f aca="false">SUM($A$1:A1)</f>
        <v>1</v>
      </c>
      <c r="B25" s="0" t="n">
        <f aca="false">SUM($A$1:B1)</f>
        <v>2</v>
      </c>
      <c r="C25" s="0" t="n">
        <f aca="false">SUM($A$1:C1)</f>
        <v>3</v>
      </c>
      <c r="D25" s="0" t="n">
        <f aca="false">SUM($A$1:D1)</f>
        <v>4</v>
      </c>
      <c r="E25" s="0" t="n">
        <f aca="false">SUM($A$1:E1)</f>
        <v>5</v>
      </c>
      <c r="F25" s="0" t="n">
        <f aca="false">SUM($A$1:F1)</f>
        <v>6</v>
      </c>
      <c r="G25" s="0" t="n">
        <f aca="false">SUM($A$1:G1)</f>
        <v>7</v>
      </c>
      <c r="H25" s="0" t="n">
        <f aca="false">SUM($A$1:H1)</f>
        <v>8</v>
      </c>
      <c r="I25" s="0" t="n">
        <f aca="false">SUM($A$1:I1)</f>
        <v>9</v>
      </c>
      <c r="J25" s="0" t="n">
        <f aca="false">SUM($A$1:J1)</f>
        <v>10</v>
      </c>
    </row>
    <row r="26" customFormat="false" ht="12.75" hidden="false" customHeight="false" outlineLevel="0" collapsed="false">
      <c r="A26" s="0" t="n">
        <f aca="false">SUM($A$1:A2)</f>
        <v>2</v>
      </c>
      <c r="B26" s="0" t="n">
        <f aca="false">SUM($A$1:B2)</f>
        <v>4</v>
      </c>
      <c r="C26" s="0" t="n">
        <f aca="false">SUM($A$1:C2)</f>
        <v>6</v>
      </c>
      <c r="D26" s="0" t="n">
        <f aca="false">SUM($A$1:D2)</f>
        <v>8</v>
      </c>
      <c r="E26" s="0" t="n">
        <f aca="false">SUM($A$1:E2)</f>
        <v>10</v>
      </c>
      <c r="F26" s="0" t="n">
        <f aca="false">SUM($A$1:F2)</f>
        <v>12</v>
      </c>
      <c r="G26" s="0" t="n">
        <f aca="false">SUM($A$1:G2)</f>
        <v>14</v>
      </c>
      <c r="H26" s="0" t="n">
        <f aca="false">SUM($A$1:H2)</f>
        <v>16</v>
      </c>
      <c r="I26" s="0" t="n">
        <f aca="false">SUM($A$1:I2)</f>
        <v>18</v>
      </c>
      <c r="J26" s="0" t="n">
        <f aca="false">SUM($A$1:J2)</f>
        <v>20</v>
      </c>
    </row>
    <row r="27" customFormat="false" ht="12.75" hidden="false" customHeight="false" outlineLevel="0" collapsed="false">
      <c r="A27" s="0" t="n">
        <f aca="false">SUM($A$1:A3)</f>
        <v>3</v>
      </c>
      <c r="B27" s="0" t="n">
        <f aca="false">SUM($A$1:B3)</f>
        <v>6</v>
      </c>
      <c r="C27" s="0" t="n">
        <f aca="false">SUM($A$1:C3)</f>
        <v>9</v>
      </c>
      <c r="D27" s="0" t="n">
        <f aca="false">SUM($A$1:D3)</f>
        <v>12</v>
      </c>
      <c r="E27" s="0" t="n">
        <f aca="false">SUM($A$1:E3)</f>
        <v>15</v>
      </c>
      <c r="F27" s="0" t="n">
        <f aca="false">SUM($A$1:F3)</f>
        <v>18</v>
      </c>
      <c r="G27" s="0" t="n">
        <f aca="false">SUM($A$1:G3)</f>
        <v>21</v>
      </c>
      <c r="H27" s="0" t="n">
        <f aca="false">SUM($A$1:H3)</f>
        <v>24</v>
      </c>
      <c r="I27" s="0" t="n">
        <f aca="false">SUM($A$1:I3)</f>
        <v>27</v>
      </c>
      <c r="J27" s="0" t="n">
        <f aca="false">SUM($A$1:J3)</f>
        <v>30</v>
      </c>
    </row>
    <row r="28" customFormat="false" ht="12.75" hidden="false" customHeight="false" outlineLevel="0" collapsed="false">
      <c r="A28" s="0" t="n">
        <f aca="false">SUM($A$1:A4)</f>
        <v>4</v>
      </c>
      <c r="B28" s="0" t="n">
        <f aca="false">SUM($A$1:B4)</f>
        <v>8</v>
      </c>
      <c r="C28" s="0" t="n">
        <f aca="false">SUM($A$1:C4)</f>
        <v>12</v>
      </c>
      <c r="D28" s="0" t="n">
        <f aca="false">SUM($A$1:D4)</f>
        <v>16</v>
      </c>
      <c r="E28" s="0" t="n">
        <f aca="false">SUM($A$1:E4)</f>
        <v>20</v>
      </c>
      <c r="F28" s="0" t="n">
        <f aca="false">SUM($A$1:F4)</f>
        <v>24</v>
      </c>
      <c r="G28" s="0" t="n">
        <f aca="false">SUM($A$1:G4)</f>
        <v>28</v>
      </c>
      <c r="H28" s="0" t="n">
        <f aca="false">SUM($A$1:H4)</f>
        <v>32</v>
      </c>
      <c r="I28" s="0" t="n">
        <f aca="false">SUM($A$1:I4)</f>
        <v>36</v>
      </c>
      <c r="J28" s="0" t="n">
        <f aca="false">SUM($A$1:J4)</f>
        <v>40</v>
      </c>
    </row>
    <row r="29" customFormat="false" ht="12.75" hidden="false" customHeight="false" outlineLevel="0" collapsed="false">
      <c r="A29" s="0" t="n">
        <f aca="false">SUM($A$1:A5)</f>
        <v>5</v>
      </c>
      <c r="B29" s="0" t="n">
        <f aca="false">SUM($A$1:B5)</f>
        <v>10</v>
      </c>
      <c r="C29" s="0" t="n">
        <f aca="false">SUM($A$1:C5)</f>
        <v>15</v>
      </c>
      <c r="D29" s="0" t="n">
        <f aca="false">SUM($A$1:D5)</f>
        <v>20</v>
      </c>
      <c r="E29" s="0" t="n">
        <f aca="false">SUM($A$1:E5)</f>
        <v>25</v>
      </c>
      <c r="F29" s="0" t="n">
        <f aca="false">SUM($A$1:F5)</f>
        <v>30</v>
      </c>
      <c r="G29" s="0" t="n">
        <f aca="false">SUM($A$1:G5)</f>
        <v>35</v>
      </c>
      <c r="H29" s="0" t="n">
        <f aca="false">SUM($A$1:H5)</f>
        <v>40</v>
      </c>
      <c r="I29" s="0" t="n">
        <f aca="false">SUM($A$1:I5)</f>
        <v>45</v>
      </c>
      <c r="J29" s="0" t="n">
        <f aca="false">SUM($A$1:J5)</f>
        <v>50</v>
      </c>
    </row>
    <row r="30" customFormat="false" ht="12.75" hidden="false" customHeight="false" outlineLevel="0" collapsed="false">
      <c r="A30" s="0" t="n">
        <f aca="false">SUM($A$1:A6)</f>
        <v>6</v>
      </c>
      <c r="B30" s="0" t="n">
        <f aca="false">SUM($A$1:B6)</f>
        <v>12</v>
      </c>
      <c r="C30" s="0" t="n">
        <f aca="false">SUM($A$1:C6)</f>
        <v>18</v>
      </c>
      <c r="D30" s="0" t="n">
        <f aca="false">SUM($A$1:D6)</f>
        <v>24</v>
      </c>
      <c r="E30" s="0" t="n">
        <f aca="false">SUM($A$1:E6)</f>
        <v>30</v>
      </c>
      <c r="F30" s="0" t="n">
        <f aca="false">SUM($A$1:F6)</f>
        <v>36</v>
      </c>
      <c r="G30" s="0" t="n">
        <f aca="false">SUM($A$1:G6)</f>
        <v>42</v>
      </c>
      <c r="H30" s="0" t="n">
        <f aca="false">SUM($A$1:H6)</f>
        <v>48</v>
      </c>
      <c r="I30" s="0" t="n">
        <f aca="false">SUM($A$1:I6)</f>
        <v>54</v>
      </c>
      <c r="J30" s="0" t="n">
        <f aca="false">SUM($A$1:J6)</f>
        <v>60</v>
      </c>
    </row>
    <row r="31" customFormat="false" ht="12.75" hidden="false" customHeight="false" outlineLevel="0" collapsed="false">
      <c r="A31" s="0" t="n">
        <f aca="false">SUM($A$1:A7)</f>
        <v>7</v>
      </c>
      <c r="B31" s="0" t="n">
        <f aca="false">SUM($A$1:B7)</f>
        <v>14</v>
      </c>
      <c r="C31" s="0" t="n">
        <f aca="false">SUM($A$1:C7)</f>
        <v>21</v>
      </c>
      <c r="D31" s="0" t="n">
        <f aca="false">SUM($A$1:D7)</f>
        <v>28</v>
      </c>
      <c r="E31" s="0" t="n">
        <f aca="false">SUM($A$1:E7)</f>
        <v>35</v>
      </c>
      <c r="F31" s="0" t="n">
        <f aca="false">SUM($A$1:F7)</f>
        <v>42</v>
      </c>
      <c r="G31" s="0" t="n">
        <f aca="false">SUM($A$1:G7)</f>
        <v>49</v>
      </c>
      <c r="H31" s="0" t="n">
        <f aca="false">SUM($A$1:H7)</f>
        <v>56</v>
      </c>
      <c r="I31" s="0" t="n">
        <f aca="false">SUM($A$1:I7)</f>
        <v>63</v>
      </c>
      <c r="J31" s="0" t="n">
        <f aca="false">SUM($A$1:J7)</f>
        <v>70</v>
      </c>
    </row>
    <row r="32" customFormat="false" ht="12.75" hidden="false" customHeight="false" outlineLevel="0" collapsed="false">
      <c r="A32" s="0" t="n">
        <f aca="false">SUM($A$1:A8)</f>
        <v>8</v>
      </c>
      <c r="B32" s="0" t="n">
        <f aca="false">SUM($A$1:B8)</f>
        <v>16</v>
      </c>
      <c r="C32" s="0" t="n">
        <f aca="false">SUM($A$1:C8)</f>
        <v>24</v>
      </c>
      <c r="D32" s="0" t="n">
        <f aca="false">SUM($A$1:D8)</f>
        <v>32</v>
      </c>
      <c r="E32" s="0" t="n">
        <f aca="false">SUM($A$1:E8)</f>
        <v>40</v>
      </c>
      <c r="F32" s="0" t="n">
        <f aca="false">SUM($A$1:F8)</f>
        <v>48</v>
      </c>
      <c r="G32" s="0" t="n">
        <f aca="false">SUM($A$1:G8)</f>
        <v>56</v>
      </c>
      <c r="H32" s="0" t="n">
        <f aca="false">SUM($A$1:H8)</f>
        <v>64</v>
      </c>
      <c r="I32" s="0" t="n">
        <f aca="false">SUM($A$1:I8)</f>
        <v>72</v>
      </c>
      <c r="J32" s="0" t="n">
        <f aca="false">SUM($A$1:J8)</f>
        <v>80</v>
      </c>
    </row>
    <row r="33" customFormat="false" ht="12.75" hidden="false" customHeight="false" outlineLevel="0" collapsed="false">
      <c r="A33" s="0" t="n">
        <f aca="false">SUM($A$1:A9)</f>
        <v>9</v>
      </c>
      <c r="B33" s="0" t="n">
        <f aca="false">SUM($A$1:B9)</f>
        <v>18</v>
      </c>
      <c r="C33" s="0" t="n">
        <f aca="false">SUM($A$1:C9)</f>
        <v>27</v>
      </c>
      <c r="D33" s="0" t="n">
        <f aca="false">SUM($A$1:D9)</f>
        <v>36</v>
      </c>
      <c r="E33" s="0" t="n">
        <f aca="false">SUM($A$1:E9)</f>
        <v>45</v>
      </c>
      <c r="F33" s="0" t="n">
        <f aca="false">SUM($A$1:F9)</f>
        <v>54</v>
      </c>
      <c r="G33" s="0" t="n">
        <f aca="false">SUM($A$1:G9)</f>
        <v>63</v>
      </c>
      <c r="H33" s="0" t="n">
        <f aca="false">SUM($A$1:H9)</f>
        <v>72</v>
      </c>
      <c r="I33" s="0" t="n">
        <f aca="false">SUM($A$1:I9)</f>
        <v>81</v>
      </c>
      <c r="J33" s="0" t="n">
        <f aca="false">SUM($A$1:J9)</f>
        <v>90</v>
      </c>
    </row>
    <row r="34" customFormat="false" ht="12.75" hidden="false" customHeight="false" outlineLevel="0" collapsed="false">
      <c r="A34" s="0" t="n">
        <f aca="false">SUM($A$1:A10)</f>
        <v>10</v>
      </c>
      <c r="B34" s="0" t="n">
        <f aca="false">SUM($A$1:B10)</f>
        <v>20</v>
      </c>
      <c r="C34" s="0" t="n">
        <f aca="false">SUM($A$1:C10)</f>
        <v>30</v>
      </c>
      <c r="D34" s="0" t="n">
        <f aca="false">SUM($A$1:D10)</f>
        <v>40</v>
      </c>
      <c r="E34" s="0" t="n">
        <f aca="false">SUM($A$1:E10)</f>
        <v>50</v>
      </c>
      <c r="F34" s="0" t="n">
        <f aca="false">SUM($A$1:F10)</f>
        <v>60</v>
      </c>
      <c r="G34" s="0" t="n">
        <f aca="false">SUM($A$1:G10)</f>
        <v>70</v>
      </c>
      <c r="H34" s="0" t="n">
        <f aca="false">SUM($A$1:H10)</f>
        <v>80</v>
      </c>
      <c r="I34" s="0" t="n">
        <f aca="false">SUM($A$1:I10)</f>
        <v>90</v>
      </c>
      <c r="J34" s="0" t="n">
        <f aca="false">SUM($A$1:J10)</f>
        <v>100</v>
      </c>
    </row>
    <row r="35" customFormat="false" ht="12.75" hidden="false" customHeight="false" outlineLevel="0" collapsed="false">
      <c r="A35" s="0" t="n">
        <f aca="false">SUM($A$1:A11)</f>
        <v>11</v>
      </c>
      <c r="B35" s="0" t="n">
        <f aca="false">SUM($A$1:B11)</f>
        <v>22</v>
      </c>
      <c r="C35" s="0" t="n">
        <f aca="false">SUM($A$1:C11)</f>
        <v>33</v>
      </c>
      <c r="D35" s="0" t="n">
        <f aca="false">SUM($A$1:D11)</f>
        <v>44</v>
      </c>
      <c r="E35" s="0" t="n">
        <f aca="false">SUM($A$1:E11)</f>
        <v>55</v>
      </c>
      <c r="F35" s="0" t="n">
        <f aca="false">SUM($A$1:F11)</f>
        <v>66</v>
      </c>
      <c r="G35" s="0" t="n">
        <f aca="false">SUM($A$1:G11)</f>
        <v>77</v>
      </c>
      <c r="H35" s="0" t="n">
        <f aca="false">SUM($A$1:H11)</f>
        <v>88</v>
      </c>
      <c r="I35" s="0" t="n">
        <f aca="false">SUM($A$1:I11)</f>
        <v>99</v>
      </c>
      <c r="J35" s="0" t="n">
        <f aca="false">SUM($A$1:J11)</f>
        <v>110</v>
      </c>
    </row>
    <row r="36" customFormat="false" ht="12.75" hidden="false" customHeight="false" outlineLevel="0" collapsed="false">
      <c r="A36" s="0" t="n">
        <f aca="false">SUM($A$1:A12)</f>
        <v>12</v>
      </c>
      <c r="B36" s="0" t="n">
        <f aca="false">SUM($A$1:B12)</f>
        <v>24</v>
      </c>
      <c r="C36" s="0" t="n">
        <f aca="false">SUM($A$1:C12)</f>
        <v>36</v>
      </c>
      <c r="D36" s="0" t="n">
        <f aca="false">SUM($A$1:D12)</f>
        <v>48</v>
      </c>
      <c r="E36" s="0" t="n">
        <f aca="false">SUM($A$1:E12)</f>
        <v>60</v>
      </c>
      <c r="F36" s="0" t="n">
        <f aca="false">SUM($A$1:F12)</f>
        <v>72</v>
      </c>
      <c r="G36" s="0" t="n">
        <f aca="false">SUM($A$1:G12)</f>
        <v>84</v>
      </c>
      <c r="H36" s="0" t="n">
        <f aca="false">SUM($A$1:H12)</f>
        <v>96</v>
      </c>
      <c r="I36" s="0" t="n">
        <f aca="false">SUM($A$1:I12)</f>
        <v>108</v>
      </c>
      <c r="J36" s="0" t="n">
        <f aca="false">SUM($A$1:J12)</f>
        <v>120</v>
      </c>
    </row>
    <row r="37" customFormat="false" ht="12.75" hidden="false" customHeight="false" outlineLevel="0" collapsed="false">
      <c r="A37" s="0" t="n">
        <f aca="false">SUM($A$1:A13)</f>
        <v>13</v>
      </c>
      <c r="B37" s="0" t="n">
        <f aca="false">SUM($A$1:B13)</f>
        <v>26</v>
      </c>
      <c r="C37" s="0" t="n">
        <f aca="false">SUM($A$1:C13)</f>
        <v>39</v>
      </c>
      <c r="D37" s="0" t="n">
        <f aca="false">SUM($A$1:D13)</f>
        <v>52</v>
      </c>
      <c r="E37" s="0" t="n">
        <f aca="false">SUM($A$1:E13)</f>
        <v>65</v>
      </c>
      <c r="F37" s="0" t="n">
        <f aca="false">SUM($A$1:F13)</f>
        <v>78</v>
      </c>
      <c r="G37" s="0" t="n">
        <f aca="false">SUM($A$1:G13)</f>
        <v>91</v>
      </c>
      <c r="H37" s="0" t="n">
        <f aca="false">SUM($A$1:H13)</f>
        <v>104</v>
      </c>
      <c r="I37" s="0" t="n">
        <f aca="false">SUM($A$1:I13)</f>
        <v>117</v>
      </c>
      <c r="J37" s="0" t="n">
        <f aca="false">SUM($A$1:J13)</f>
        <v>130</v>
      </c>
    </row>
    <row r="38" customFormat="false" ht="12.75" hidden="false" customHeight="false" outlineLevel="0" collapsed="false">
      <c r="A38" s="0" t="n">
        <f aca="false">SUM($A$1:A14)</f>
        <v>14</v>
      </c>
      <c r="B38" s="0" t="n">
        <f aca="false">SUM($A$1:B14)</f>
        <v>28</v>
      </c>
      <c r="C38" s="0" t="n">
        <f aca="false">SUM($A$1:C14)</f>
        <v>42</v>
      </c>
      <c r="D38" s="0" t="n">
        <f aca="false">SUM($A$1:D14)</f>
        <v>56</v>
      </c>
      <c r="E38" s="0" t="n">
        <f aca="false">SUM($A$1:E14)</f>
        <v>70</v>
      </c>
      <c r="F38" s="0" t="n">
        <f aca="false">SUM($A$1:F14)</f>
        <v>84</v>
      </c>
      <c r="G38" s="0" t="n">
        <f aca="false">SUM($A$1:G14)</f>
        <v>98</v>
      </c>
      <c r="H38" s="0" t="n">
        <f aca="false">SUM($A$1:H14)</f>
        <v>112</v>
      </c>
      <c r="I38" s="0" t="n">
        <f aca="false">SUM($A$1:I14)</f>
        <v>126</v>
      </c>
      <c r="J38" s="0" t="n">
        <f aca="false">SUM($A$1:J14)</f>
        <v>140</v>
      </c>
    </row>
    <row r="39" customFormat="false" ht="12.75" hidden="false" customHeight="false" outlineLevel="0" collapsed="false">
      <c r="A39" s="0" t="n">
        <f aca="false">SUM($A$1:A15)</f>
        <v>15</v>
      </c>
      <c r="B39" s="0" t="n">
        <f aca="false">SUM($A$1:B15)</f>
        <v>30</v>
      </c>
      <c r="C39" s="0" t="n">
        <f aca="false">SUM($A$1:C15)</f>
        <v>45</v>
      </c>
      <c r="D39" s="0" t="n">
        <f aca="false">SUM($A$1:D15)</f>
        <v>60</v>
      </c>
      <c r="E39" s="0" t="n">
        <f aca="false">SUM($A$1:E15)</f>
        <v>75</v>
      </c>
      <c r="F39" s="0" t="n">
        <f aca="false">SUM($A$1:F15)</f>
        <v>90</v>
      </c>
      <c r="G39" s="0" t="n">
        <f aca="false">SUM($A$1:G15)</f>
        <v>105</v>
      </c>
      <c r="H39" s="0" t="n">
        <f aca="false">SUM($A$1:H15)</f>
        <v>120</v>
      </c>
      <c r="I39" s="0" t="n">
        <f aca="false">SUM($A$1:I15)</f>
        <v>135</v>
      </c>
      <c r="J39" s="0" t="n">
        <f aca="false">SUM($A$1:J15)</f>
        <v>150</v>
      </c>
    </row>
    <row r="40" customFormat="false" ht="12.75" hidden="false" customHeight="false" outlineLevel="0" collapsed="false">
      <c r="A40" s="0" t="n">
        <f aca="false">SUM($A$1:A16)</f>
        <v>16</v>
      </c>
      <c r="B40" s="0" t="n">
        <f aca="false">SUM($A$1:B16)</f>
        <v>32</v>
      </c>
      <c r="C40" s="0" t="n">
        <f aca="false">SUM($A$1:C16)</f>
        <v>48</v>
      </c>
      <c r="D40" s="0" t="n">
        <f aca="false">SUM($A$1:D16)</f>
        <v>64</v>
      </c>
      <c r="E40" s="0" t="n">
        <f aca="false">SUM($A$1:E16)</f>
        <v>80</v>
      </c>
      <c r="F40" s="0" t="n">
        <f aca="false">SUM($A$1:F16)</f>
        <v>96</v>
      </c>
      <c r="G40" s="0" t="n">
        <f aca="false">SUM($A$1:G16)</f>
        <v>112</v>
      </c>
      <c r="H40" s="0" t="n">
        <f aca="false">SUM($A$1:H16)</f>
        <v>128</v>
      </c>
      <c r="I40" s="0" t="n">
        <f aca="false">SUM($A$1:I16)</f>
        <v>144</v>
      </c>
      <c r="J40" s="0" t="n">
        <f aca="false">SUM($A$1:J16)</f>
        <v>1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0" width="5.13"/>
  </cols>
  <sheetData>
    <row r="1" customFormat="false" ht="12.75" hidden="false" customHeight="false" outlineLevel="0" collapsed="false">
      <c r="A1" s="0" t="n">
        <f aca="false">SUM(Jedynki!$A$1:A1)</f>
        <v>1</v>
      </c>
      <c r="B1" s="0" t="n">
        <f aca="false">SUM(Jedynki!$A$1:B1)</f>
        <v>2</v>
      </c>
      <c r="C1" s="0" t="n">
        <f aca="false">SUM(Jedynki!$A$1:C1)</f>
        <v>3</v>
      </c>
      <c r="D1" s="0" t="n">
        <f aca="false">SUM(Jedynki!$A$1:D1)</f>
        <v>4</v>
      </c>
      <c r="E1" s="0" t="n">
        <f aca="false">SUM(Jedynki!$A$1:E1)</f>
        <v>5</v>
      </c>
      <c r="F1" s="0" t="n">
        <f aca="false">SUM(Jedynki!$A$1:F1)</f>
        <v>6</v>
      </c>
      <c r="G1" s="0" t="n">
        <f aca="false">SUM(Jedynki!$A$1:G1)</f>
        <v>7</v>
      </c>
      <c r="H1" s="0" t="n">
        <f aca="false">SUM(Jedynki!$A$1:H1)</f>
        <v>8</v>
      </c>
      <c r="I1" s="0" t="n">
        <f aca="false">SUM(Jedynki!$A$1:I1)</f>
        <v>9</v>
      </c>
      <c r="J1" s="0" t="n">
        <f aca="false">SUM(Jedynki!$A$1:J1)</f>
        <v>10</v>
      </c>
    </row>
    <row r="2" customFormat="false" ht="12.75" hidden="false" customHeight="false" outlineLevel="0" collapsed="false">
      <c r="A2" s="0" t="n">
        <f aca="false">SUM(Jedynki!$A$1:A2)</f>
        <v>2</v>
      </c>
      <c r="B2" s="0" t="n">
        <f aca="false">SUM(Jedynki!$A$1:B2)</f>
        <v>4</v>
      </c>
      <c r="C2" s="0" t="n">
        <f aca="false">SUM(Jedynki!$A$1:C2)</f>
        <v>6</v>
      </c>
      <c r="D2" s="0" t="n">
        <f aca="false">SUM(Jedynki!$A$1:D2)</f>
        <v>8</v>
      </c>
      <c r="E2" s="0" t="n">
        <f aca="false">SUM(Jedynki!$A$1:E2)</f>
        <v>10</v>
      </c>
      <c r="F2" s="0" t="n">
        <f aca="false">SUM(Jedynki!$A$1:F2)</f>
        <v>12</v>
      </c>
      <c r="G2" s="0" t="n">
        <f aca="false">SUM(Jedynki!$A$1:G2)</f>
        <v>14</v>
      </c>
      <c r="H2" s="0" t="n">
        <f aca="false">SUM(Jedynki!$A$1:H2)</f>
        <v>16</v>
      </c>
      <c r="I2" s="0" t="n">
        <f aca="false">SUM(Jedynki!$A$1:I2)</f>
        <v>18</v>
      </c>
      <c r="J2" s="0" t="n">
        <f aca="false">SUM(Jedynki!$A$1:J2)</f>
        <v>20</v>
      </c>
    </row>
    <row r="3" customFormat="false" ht="12.75" hidden="false" customHeight="false" outlineLevel="0" collapsed="false">
      <c r="A3" s="0" t="n">
        <f aca="false">SUM(Jedynki!$A$1:A3)</f>
        <v>3</v>
      </c>
      <c r="B3" s="0" t="n">
        <f aca="false">SUM(Jedynki!$A$1:B3)</f>
        <v>6</v>
      </c>
      <c r="C3" s="0" t="n">
        <f aca="false">SUM(Jedynki!$A$1:C3)</f>
        <v>9</v>
      </c>
      <c r="D3" s="0" t="n">
        <f aca="false">SUM(Jedynki!$A$1:D3)</f>
        <v>12</v>
      </c>
      <c r="E3" s="0" t="n">
        <f aca="false">SUM(Jedynki!$A$1:E3)</f>
        <v>15</v>
      </c>
      <c r="F3" s="0" t="n">
        <f aca="false">SUM(Jedynki!$A$1:F3)</f>
        <v>18</v>
      </c>
      <c r="G3" s="0" t="n">
        <f aca="false">SUM(Jedynki!$A$1:G3)</f>
        <v>21</v>
      </c>
      <c r="H3" s="0" t="n">
        <f aca="false">SUM(Jedynki!$A$1:H3)</f>
        <v>24</v>
      </c>
      <c r="I3" s="0" t="n">
        <f aca="false">SUM(Jedynki!$A$1:I3)</f>
        <v>27</v>
      </c>
      <c r="J3" s="0" t="n">
        <f aca="false">SUM(Jedynki!$A$1:J3)</f>
        <v>30</v>
      </c>
    </row>
    <row r="4" customFormat="false" ht="12.75" hidden="false" customHeight="false" outlineLevel="0" collapsed="false">
      <c r="A4" s="0" t="n">
        <f aca="false">SUM(Jedynki!$A$1:A4)</f>
        <v>4</v>
      </c>
      <c r="B4" s="0" t="n">
        <f aca="false">SUM(Jedynki!$A$1:B4)</f>
        <v>8</v>
      </c>
      <c r="C4" s="0" t="n">
        <f aca="false">SUM(Jedynki!$A$1:C4)</f>
        <v>12</v>
      </c>
      <c r="D4" s="0" t="n">
        <f aca="false">SUM(Jedynki!$A$1:D4)</f>
        <v>16</v>
      </c>
      <c r="E4" s="0" t="n">
        <f aca="false">SUM(Jedynki!$A$1:E4)</f>
        <v>20</v>
      </c>
      <c r="F4" s="0" t="n">
        <f aca="false">SUM(Jedynki!$A$1:F4)</f>
        <v>24</v>
      </c>
      <c r="G4" s="0" t="n">
        <f aca="false">SUM(Jedynki!$A$1:G4)</f>
        <v>28</v>
      </c>
      <c r="H4" s="0" t="n">
        <f aca="false">SUM(Jedynki!$A$1:H4)</f>
        <v>32</v>
      </c>
      <c r="I4" s="0" t="n">
        <f aca="false">SUM(Jedynki!$A$1:I4)</f>
        <v>36</v>
      </c>
      <c r="J4" s="0" t="n">
        <f aca="false">SUM(Jedynki!$A$1:J4)</f>
        <v>40</v>
      </c>
    </row>
    <row r="5" customFormat="false" ht="12.75" hidden="false" customHeight="false" outlineLevel="0" collapsed="false">
      <c r="A5" s="0" t="n">
        <f aca="false">SUM(Jedynki!$A$1:A5)</f>
        <v>5</v>
      </c>
      <c r="B5" s="0" t="n">
        <f aca="false">SUM(Jedynki!$A$1:B5)</f>
        <v>10</v>
      </c>
      <c r="C5" s="0" t="n">
        <f aca="false">SUM(Jedynki!$A$1:C5)</f>
        <v>15</v>
      </c>
      <c r="D5" s="0" t="n">
        <f aca="false">SUM(Jedynki!$A$1:D5)</f>
        <v>20</v>
      </c>
      <c r="E5" s="0" t="n">
        <f aca="false">SUM(Jedynki!$A$1:E5)</f>
        <v>25</v>
      </c>
      <c r="F5" s="0" t="n">
        <f aca="false">SUM(Jedynki!$A$1:F5)</f>
        <v>30</v>
      </c>
      <c r="G5" s="0" t="n">
        <f aca="false">SUM(Jedynki!$A$1:G5)</f>
        <v>35</v>
      </c>
      <c r="H5" s="0" t="n">
        <f aca="false">SUM(Jedynki!$A$1:H5)</f>
        <v>40</v>
      </c>
      <c r="I5" s="0" t="n">
        <f aca="false">SUM(Jedynki!$A$1:I5)</f>
        <v>45</v>
      </c>
      <c r="J5" s="0" t="n">
        <f aca="false">SUM(Jedynki!$A$1:J5)</f>
        <v>50</v>
      </c>
    </row>
    <row r="6" customFormat="false" ht="12.75" hidden="false" customHeight="false" outlineLevel="0" collapsed="false">
      <c r="A6" s="0" t="n">
        <f aca="false">SUM(Jedynki!$A$1:A6)</f>
        <v>6</v>
      </c>
      <c r="B6" s="0" t="n">
        <f aca="false">SUM(Jedynki!$A$1:B6)</f>
        <v>12</v>
      </c>
      <c r="C6" s="0" t="n">
        <f aca="false">SUM(Jedynki!$A$1:C6)</f>
        <v>18</v>
      </c>
      <c r="D6" s="0" t="n">
        <f aca="false">SUM(Jedynki!$A$1:D6)</f>
        <v>24</v>
      </c>
      <c r="E6" s="0" t="n">
        <f aca="false">SUM(Jedynki!$A$1:E6)</f>
        <v>30</v>
      </c>
      <c r="F6" s="0" t="n">
        <f aca="false">SUM(Jedynki!$A$1:F6)</f>
        <v>36</v>
      </c>
      <c r="G6" s="0" t="n">
        <f aca="false">SUM(Jedynki!$A$1:G6)</f>
        <v>42</v>
      </c>
      <c r="H6" s="0" t="n">
        <f aca="false">SUM(Jedynki!$A$1:H6)</f>
        <v>48</v>
      </c>
      <c r="I6" s="0" t="n">
        <f aca="false">SUM(Jedynki!$A$1:I6)</f>
        <v>54</v>
      </c>
      <c r="J6" s="0" t="n">
        <f aca="false">SUM(Jedynki!$A$1:J6)</f>
        <v>60</v>
      </c>
    </row>
    <row r="7" customFormat="false" ht="12.75" hidden="false" customHeight="false" outlineLevel="0" collapsed="false">
      <c r="A7" s="0" t="n">
        <f aca="false">SUM(Jedynki!$A$1:A7)</f>
        <v>7</v>
      </c>
      <c r="B7" s="0" t="n">
        <f aca="false">SUM(Jedynki!$A$1:B7)</f>
        <v>14</v>
      </c>
      <c r="C7" s="0" t="n">
        <f aca="false">SUM(Jedynki!$A$1:C7)</f>
        <v>21</v>
      </c>
      <c r="D7" s="0" t="n">
        <f aca="false">SUM(Jedynki!$A$1:D7)</f>
        <v>28</v>
      </c>
      <c r="E7" s="0" t="n">
        <f aca="false">SUM(Jedynki!$A$1:E7)</f>
        <v>35</v>
      </c>
      <c r="F7" s="0" t="n">
        <f aca="false">SUM(Jedynki!$A$1:F7)</f>
        <v>42</v>
      </c>
      <c r="G7" s="0" t="n">
        <f aca="false">SUM(Jedynki!$A$1:G7)</f>
        <v>49</v>
      </c>
      <c r="H7" s="0" t="n">
        <f aca="false">SUM(Jedynki!$A$1:H7)</f>
        <v>56</v>
      </c>
      <c r="I7" s="0" t="n">
        <f aca="false">SUM(Jedynki!$A$1:I7)</f>
        <v>63</v>
      </c>
      <c r="J7" s="0" t="n">
        <f aca="false">SUM(Jedynki!$A$1:J7)</f>
        <v>70</v>
      </c>
    </row>
    <row r="8" customFormat="false" ht="12.75" hidden="false" customHeight="false" outlineLevel="0" collapsed="false">
      <c r="A8" s="0" t="n">
        <f aca="false">SUM(Jedynki!$A$1:A8)</f>
        <v>8</v>
      </c>
      <c r="B8" s="0" t="n">
        <f aca="false">SUM(Jedynki!$A$1:B8)</f>
        <v>16</v>
      </c>
      <c r="C8" s="0" t="n">
        <f aca="false">SUM(Jedynki!$A$1:C8)</f>
        <v>24</v>
      </c>
      <c r="D8" s="0" t="n">
        <f aca="false">SUM(Jedynki!$A$1:D8)</f>
        <v>32</v>
      </c>
      <c r="E8" s="0" t="n">
        <f aca="false">SUM(Jedynki!$A$1:E8)</f>
        <v>40</v>
      </c>
      <c r="F8" s="0" t="n">
        <f aca="false">SUM(Jedynki!$A$1:F8)</f>
        <v>48</v>
      </c>
      <c r="G8" s="0" t="n">
        <f aca="false">SUM(Jedynki!$A$1:G8)</f>
        <v>56</v>
      </c>
      <c r="H8" s="0" t="n">
        <f aca="false">SUM(Jedynki!$A$1:H8)</f>
        <v>64</v>
      </c>
      <c r="I8" s="0" t="n">
        <f aca="false">SUM(Jedynki!$A$1:I8)</f>
        <v>72</v>
      </c>
      <c r="J8" s="0" t="n">
        <f aca="false">SUM(Jedynki!$A$1:J8)</f>
        <v>80</v>
      </c>
    </row>
    <row r="9" customFormat="false" ht="12.75" hidden="false" customHeight="false" outlineLevel="0" collapsed="false">
      <c r="A9" s="0" t="n">
        <f aca="false">SUM(Jedynki!$A$1:A9)</f>
        <v>9</v>
      </c>
      <c r="B9" s="0" t="n">
        <f aca="false">SUM(Jedynki!$A$1:B9)</f>
        <v>18</v>
      </c>
      <c r="C9" s="0" t="n">
        <f aca="false">SUM(Jedynki!$A$1:C9)</f>
        <v>27</v>
      </c>
      <c r="D9" s="0" t="n">
        <f aca="false">SUM(Jedynki!$A$1:D9)</f>
        <v>36</v>
      </c>
      <c r="E9" s="0" t="n">
        <f aca="false">SUM(Jedynki!$A$1:E9)</f>
        <v>45</v>
      </c>
      <c r="F9" s="0" t="n">
        <f aca="false">SUM(Jedynki!$A$1:F9)</f>
        <v>54</v>
      </c>
      <c r="G9" s="0" t="n">
        <f aca="false">SUM(Jedynki!$A$1:G9)</f>
        <v>63</v>
      </c>
      <c r="H9" s="0" t="n">
        <f aca="false">SUM(Jedynki!$A$1:H9)</f>
        <v>72</v>
      </c>
      <c r="I9" s="0" t="n">
        <f aca="false">SUM(Jedynki!$A$1:I9)</f>
        <v>81</v>
      </c>
      <c r="J9" s="0" t="n">
        <f aca="false">SUM(Jedynki!$A$1:J9)</f>
        <v>90</v>
      </c>
    </row>
    <row r="10" customFormat="false" ht="12.75" hidden="false" customHeight="false" outlineLevel="0" collapsed="false">
      <c r="A10" s="0" t="n">
        <f aca="false">SUM(Jedynki!$A$1:A10)</f>
        <v>10</v>
      </c>
      <c r="B10" s="0" t="n">
        <f aca="false">SUM(Jedynki!$A$1:B10)</f>
        <v>20</v>
      </c>
      <c r="C10" s="0" t="n">
        <f aca="false">SUM(Jedynki!$A$1:C10)</f>
        <v>30</v>
      </c>
      <c r="D10" s="0" t="n">
        <f aca="false">SUM(Jedynki!$A$1:D10)</f>
        <v>40</v>
      </c>
      <c r="E10" s="0" t="n">
        <f aca="false">SUM(Jedynki!$A$1:E10)</f>
        <v>50</v>
      </c>
      <c r="F10" s="0" t="n">
        <f aca="false">SUM(Jedynki!$A$1:F10)</f>
        <v>60</v>
      </c>
      <c r="G10" s="0" t="n">
        <f aca="false">SUM(Jedynki!$A$1:G10)</f>
        <v>70</v>
      </c>
      <c r="H10" s="0" t="n">
        <f aca="false">SUM(Jedynki!$A$1:H10)</f>
        <v>80</v>
      </c>
      <c r="I10" s="0" t="n">
        <f aca="false">SUM(Jedynki!$A$1:I10)</f>
        <v>90</v>
      </c>
      <c r="J10" s="0" t="n">
        <f aca="false">SUM(Jedynki!$A$1:J10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zimierz Stopyra</cp:lastModifiedBy>
  <dcterms:modified xsi:type="dcterms:W3CDTF">2002-05-25T05:37:11Z</dcterms:modified>
  <cp:revision>0</cp:revision>
  <dc:subject/>
  <dc:title/>
</cp:coreProperties>
</file>